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2">
  <si>
    <t xml:space="preserve">Ministerio de Trabajo y Seguridad Social</t>
  </si>
  <si>
    <t xml:space="preserve">SUPERINTENDENCIA DEL SUBSIDIO FAMILIAR             </t>
  </si>
  <si>
    <t xml:space="preserve">EMPRESAS</t>
  </si>
  <si>
    <t xml:space="preserve">CAJ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</t>
  </si>
  <si>
    <t xml:space="preserve">DICIEMB</t>
  </si>
  <si>
    <t xml:space="preserve">DEFINITIVO</t>
  </si>
  <si>
    <t xml:space="preserve">DIFEREN-</t>
  </si>
  <si>
    <t xml:space="preserve">diferncia</t>
  </si>
  <si>
    <t xml:space="preserve">Cod.</t>
  </si>
  <si>
    <t xml:space="preserve">Nombre</t>
  </si>
  <si>
    <t xml:space="preserve">CIA dic defn</t>
  </si>
  <si>
    <t xml:space="preserve">promdef</t>
  </si>
  <si>
    <t xml:space="preserve">CAJASER</t>
  </si>
  <si>
    <t xml:space="preserve">CAMACOL</t>
  </si>
  <si>
    <t xml:space="preserve">COMFENALCO -ANTOQ</t>
  </si>
  <si>
    <t xml:space="preserve">COMFAMA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 (1)</t>
  </si>
  <si>
    <t xml:space="preserve">COMFAMIL. LA DORADA</t>
  </si>
  <si>
    <t xml:space="preserve">COMFACA-FLORENCIA</t>
  </si>
  <si>
    <t xml:space="preserve">COMFACAUCA</t>
  </si>
  <si>
    <t xml:space="preserve">COMFACESAR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</t>
  </si>
  <si>
    <t xml:space="preserve">CAFAM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564</t>
  </si>
  <si>
    <t xml:space="preserve">571</t>
  </si>
  <si>
    <t xml:space="preserve">579</t>
  </si>
  <si>
    <t xml:space="preserve">584</t>
  </si>
  <si>
    <t xml:space="preserve">589</t>
  </si>
  <si>
    <t xml:space="preserve">593</t>
  </si>
  <si>
    <t xml:space="preserve">596</t>
  </si>
  <si>
    <t xml:space="preserve">604</t>
  </si>
  <si>
    <t xml:space="preserve">608</t>
  </si>
  <si>
    <t xml:space="preserve">610</t>
  </si>
  <si>
    <t xml:space="preserve">613</t>
  </si>
  <si>
    <t xml:space="preserve">COMFAMILIAR HUILA</t>
  </si>
  <si>
    <t xml:space="preserve">CJAMAG.STA MARTHA</t>
  </si>
  <si>
    <t xml:space="preserve">COFREM </t>
  </si>
  <si>
    <t xml:space="preserve">C.C.F.NARIÑO</t>
  </si>
  <si>
    <t xml:space="preserve">COMFAORIENTE</t>
  </si>
  <si>
    <t xml:space="preserve">COMFANORTE</t>
  </si>
  <si>
    <t xml:space="preserve">CAFABA B/BERMEJA (2)</t>
  </si>
  <si>
    <t xml:space="preserve">CAJASAN B/MAN </t>
  </si>
  <si>
    <t xml:space="preserve">COMFENALCO B/MAN</t>
  </si>
  <si>
    <t xml:space="preserve">COMFASUCRE-SINCELEJO (3)</t>
  </si>
  <si>
    <t xml:space="preserve">C.C.F. QUINDIO</t>
  </si>
  <si>
    <t xml:space="preserve">COMFENALCO ARMENIA</t>
  </si>
  <si>
    <t xml:space="preserve">COMFAMIL.RISARALDA</t>
  </si>
  <si>
    <t xml:space="preserve">CAFASUR ESPINAL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</t>
  </si>
  <si>
    <t xml:space="preserve">COMFACAR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.C.F.CAMPESINA </t>
  </si>
  <si>
    <t xml:space="preserve">C.C.F. ARAUCA-COMFIAR</t>
  </si>
  <si>
    <t xml:space="preserve">(1): Comfamiliares de Caldas en el cuadro 1A, SESFN40, no remiten dato del mes de diciembre, y el correspondiente a noviembre es el que se toma definitivo en el cuadro1.</t>
  </si>
  <si>
    <t xml:space="preserve">(2): Los datos enviados por Cafaba no corresponden a la realidad de la Caja</t>
  </si>
  <si>
    <t xml:space="preserve">(3): La información de Comfasucre además de estar mal diligenciada la envían incompleta</t>
  </si>
  <si>
    <t xml:space="preserve">CIA</t>
  </si>
  <si>
    <t xml:space="preserve">4.808</t>
  </si>
  <si>
    <t xml:space="preserve">4.868</t>
  </si>
  <si>
    <t xml:space="preserve">4.958</t>
  </si>
  <si>
    <t xml:space="preserve">5.028</t>
  </si>
  <si>
    <t xml:space="preserve">5.088</t>
  </si>
  <si>
    <t xml:space="preserve">5.118</t>
  </si>
  <si>
    <t xml:space="preserve">5.148</t>
  </si>
  <si>
    <t xml:space="preserve">5.214</t>
  </si>
  <si>
    <t xml:space="preserve">5.234</t>
  </si>
  <si>
    <t xml:space="preserve">5.254</t>
  </si>
  <si>
    <t xml:space="preserve">5.284</t>
  </si>
  <si>
    <t xml:space="preserve">C.C.F. BU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_(* #,##0_);_(* \(#,##0\);_(* \-_);_(@_)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8"/>
      <name val="Arial"/>
      <family val="2"/>
    </font>
    <font>
      <sz val="7"/>
      <name val="Arial"/>
      <family val="0"/>
    </font>
    <font>
      <sz val="6"/>
      <name val="Times New Roman"/>
      <family val="1"/>
    </font>
    <font>
      <b val="true"/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N38" activePane="bottomRight" state="frozen"/>
      <selection pane="topLeft" activeCell="A1" activeCellId="0" sqref="A1"/>
      <selection pane="topRight" activeCell="N1" activeCellId="0" sqref="N1"/>
      <selection pane="bottomLeft" activeCell="A38" activeCellId="0" sqref="A38"/>
      <selection pane="bottomRight" activeCell="R38" activeCellId="0" sqref="R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false" outlineLevel="0" max="14" min="3" style="0" width="9.7"/>
    <col collapsed="false" customWidth="true" hidden="false" outlineLevel="0" max="15" min="15" style="0" width="14.41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1.85"/>
  </cols>
  <sheetData>
    <row r="1" customFormat="false" ht="9.75" hidden="false" customHeight="true" outlineLevel="0" collapsed="false">
      <c r="A1" s="1" t="s">
        <v>0</v>
      </c>
      <c r="B1" s="2"/>
      <c r="C1" s="1"/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  <c r="Q1" s="4"/>
    </row>
    <row r="2" customFormat="false" ht="11.25" hidden="false" customHeight="true" outlineLevel="0" collapsed="false">
      <c r="A2" s="5" t="s">
        <v>1</v>
      </c>
      <c r="B2" s="6"/>
      <c r="C2" s="5"/>
      <c r="D2" s="6"/>
      <c r="E2" s="7"/>
      <c r="F2" s="8"/>
      <c r="G2" s="3"/>
      <c r="H2" s="3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true" outlineLevel="0" collapsed="false">
      <c r="A3" s="9"/>
      <c r="B3" s="9"/>
      <c r="C3" s="9"/>
      <c r="D3" s="10"/>
      <c r="E3" s="10"/>
      <c r="F3" s="10"/>
      <c r="G3" s="10"/>
      <c r="H3" s="3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A4" s="11" t="s">
        <v>2</v>
      </c>
      <c r="B4" s="11"/>
      <c r="C4" s="12"/>
      <c r="D4" s="13"/>
      <c r="E4" s="13"/>
      <c r="F4" s="13"/>
      <c r="G4" s="10"/>
      <c r="H4" s="3"/>
      <c r="I4" s="4"/>
      <c r="J4" s="4"/>
      <c r="K4" s="4"/>
      <c r="L4" s="4"/>
      <c r="M4" s="4"/>
      <c r="N4" s="4"/>
      <c r="O4" s="4"/>
      <c r="P4" s="4"/>
      <c r="Q4" s="4"/>
    </row>
    <row r="5" customFormat="false" ht="10.5" hidden="false" customHeight="true" outlineLevel="0" collapsed="false">
      <c r="A5" s="14" t="s">
        <v>3</v>
      </c>
      <c r="B5" s="14"/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  <c r="O5" s="15"/>
      <c r="P5" s="15" t="s">
        <v>16</v>
      </c>
      <c r="Q5" s="15" t="s">
        <v>17</v>
      </c>
      <c r="R5" s="0" t="s">
        <v>18</v>
      </c>
    </row>
    <row r="6" customFormat="false" ht="13.5" hidden="false" customHeight="true" outlineLevel="0" collapsed="false">
      <c r="A6" s="16" t="s">
        <v>19</v>
      </c>
      <c r="B6" s="17" t="s">
        <v>2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 t="s">
        <v>21</v>
      </c>
      <c r="R6" s="0" t="s">
        <v>22</v>
      </c>
    </row>
    <row r="7" customFormat="false" ht="10.5" hidden="false" customHeight="true" outlineLevel="0" collapsed="false">
      <c r="A7" s="20" t="n">
        <v>1</v>
      </c>
      <c r="B7" s="21" t="s">
        <v>23</v>
      </c>
      <c r="C7" s="22" t="n">
        <v>592</v>
      </c>
      <c r="D7" s="23" t="n">
        <v>600</v>
      </c>
      <c r="E7" s="24" t="n">
        <v>603</v>
      </c>
      <c r="F7" s="25" t="n">
        <v>609</v>
      </c>
      <c r="G7" s="26" t="n">
        <v>614</v>
      </c>
      <c r="H7" s="23" t="n">
        <v>618</v>
      </c>
      <c r="I7" s="27" t="n">
        <v>588</v>
      </c>
      <c r="J7" s="23" t="n">
        <v>596</v>
      </c>
      <c r="K7" s="23" t="n">
        <v>616</v>
      </c>
      <c r="L7" s="23" t="n">
        <v>610</v>
      </c>
      <c r="M7" s="28" t="n">
        <v>614</v>
      </c>
      <c r="N7" s="29" t="n">
        <v>630</v>
      </c>
      <c r="O7" s="30" t="n">
        <f aca="false">SUM(C7:N7)/12</f>
        <v>607.5</v>
      </c>
      <c r="P7" s="31" t="n">
        <v>630</v>
      </c>
      <c r="Q7" s="32" t="n">
        <f aca="false">P7-N7</f>
        <v>0</v>
      </c>
      <c r="R7" s="33" t="n">
        <f aca="false">+P7-O7</f>
        <v>22.5</v>
      </c>
      <c r="S7" s="34"/>
      <c r="T7" s="35"/>
      <c r="U7" s="34"/>
      <c r="V7" s="34"/>
      <c r="W7" s="34"/>
      <c r="X7" s="34"/>
      <c r="Y7" s="34"/>
    </row>
    <row r="8" customFormat="false" ht="10.5" hidden="false" customHeight="true" outlineLevel="0" collapsed="false">
      <c r="A8" s="36" t="n">
        <v>2</v>
      </c>
      <c r="B8" s="37" t="s">
        <v>24</v>
      </c>
      <c r="C8" s="23"/>
      <c r="D8" s="38"/>
      <c r="E8" s="23"/>
      <c r="F8" s="26"/>
      <c r="G8" s="26"/>
      <c r="H8" s="39"/>
      <c r="I8" s="39"/>
      <c r="J8" s="39"/>
      <c r="K8" s="39"/>
      <c r="L8" s="39"/>
      <c r="M8" s="40"/>
      <c r="N8" s="41"/>
      <c r="O8" s="30" t="n">
        <f aca="false">SUM(C8:N8)/12</f>
        <v>0</v>
      </c>
      <c r="P8" s="31" t="n">
        <v>1020</v>
      </c>
      <c r="Q8" s="42" t="n">
        <f aca="false">P8-N8</f>
        <v>1020</v>
      </c>
      <c r="R8" s="33"/>
      <c r="S8" s="35"/>
      <c r="T8" s="43"/>
      <c r="U8" s="44"/>
      <c r="V8" s="35"/>
      <c r="W8" s="35"/>
      <c r="X8" s="35"/>
      <c r="Y8" s="44"/>
    </row>
    <row r="9" customFormat="false" ht="10.5" hidden="false" customHeight="true" outlineLevel="0" collapsed="false">
      <c r="A9" s="36" t="n">
        <v>3</v>
      </c>
      <c r="B9" s="45" t="s">
        <v>25</v>
      </c>
      <c r="C9" s="28" t="n">
        <v>3725</v>
      </c>
      <c r="D9" s="46" t="n">
        <v>3722</v>
      </c>
      <c r="E9" s="47" t="n">
        <v>3743</v>
      </c>
      <c r="F9" s="26" t="n">
        <v>3735</v>
      </c>
      <c r="G9" s="26" t="n">
        <v>3764</v>
      </c>
      <c r="H9" s="39" t="n">
        <v>3824</v>
      </c>
      <c r="I9" s="39" t="n">
        <v>3806</v>
      </c>
      <c r="J9" s="39" t="n">
        <v>3861</v>
      </c>
      <c r="K9" s="39" t="n">
        <v>3870</v>
      </c>
      <c r="L9" s="27" t="n">
        <v>3924</v>
      </c>
      <c r="M9" s="40" t="n">
        <v>3802</v>
      </c>
      <c r="N9" s="41" t="n">
        <v>3825</v>
      </c>
      <c r="O9" s="48" t="n">
        <f aca="false">SUM(C9:N9)/12</f>
        <v>3800.08333333333</v>
      </c>
      <c r="P9" s="31" t="n">
        <v>3825</v>
      </c>
      <c r="Q9" s="42" t="n">
        <f aca="false">P9-N9</f>
        <v>0</v>
      </c>
      <c r="R9" s="33" t="n">
        <f aca="false">+P9-O9</f>
        <v>24.9166666666665</v>
      </c>
      <c r="S9" s="35"/>
      <c r="T9" s="44"/>
      <c r="U9" s="35"/>
      <c r="V9" s="35"/>
      <c r="W9" s="35"/>
      <c r="X9" s="35"/>
      <c r="Y9" s="44"/>
    </row>
    <row r="10" customFormat="false" ht="10.5" hidden="false" customHeight="true" outlineLevel="0" collapsed="false">
      <c r="A10" s="36" t="n">
        <v>4</v>
      </c>
      <c r="B10" s="45" t="s">
        <v>26</v>
      </c>
      <c r="C10" s="28" t="n">
        <v>18725</v>
      </c>
      <c r="D10" s="46" t="n">
        <v>18686</v>
      </c>
      <c r="E10" s="47" t="n">
        <v>18860</v>
      </c>
      <c r="F10" s="49" t="n">
        <v>19050</v>
      </c>
      <c r="G10" s="26" t="n">
        <v>19204</v>
      </c>
      <c r="H10" s="39" t="n">
        <v>19314</v>
      </c>
      <c r="I10" s="39" t="n">
        <v>19227</v>
      </c>
      <c r="J10" s="39" t="n">
        <v>19318</v>
      </c>
      <c r="K10" s="39" t="n">
        <v>19340</v>
      </c>
      <c r="L10" s="27" t="n">
        <v>19389</v>
      </c>
      <c r="M10" s="40" t="n">
        <v>19298</v>
      </c>
      <c r="N10" s="41" t="n">
        <v>19257</v>
      </c>
      <c r="O10" s="48" t="n">
        <f aca="false">SUM(C10:N10)/12</f>
        <v>19139</v>
      </c>
      <c r="P10" s="31" t="n">
        <v>19257</v>
      </c>
      <c r="Q10" s="42" t="n">
        <f aca="false">P10-N10</f>
        <v>0</v>
      </c>
      <c r="R10" s="33" t="n">
        <f aca="false">+P10-O10</f>
        <v>118</v>
      </c>
      <c r="S10" s="35"/>
      <c r="T10" s="44"/>
      <c r="U10" s="44"/>
      <c r="V10" s="35"/>
      <c r="W10" s="35"/>
      <c r="X10" s="35"/>
      <c r="Y10" s="44"/>
    </row>
    <row r="11" customFormat="false" ht="10.5" hidden="false" customHeight="true" outlineLevel="0" collapsed="false">
      <c r="A11" s="36" t="n">
        <v>5</v>
      </c>
      <c r="B11" s="45" t="s">
        <v>27</v>
      </c>
      <c r="C11" s="50" t="n">
        <v>509</v>
      </c>
      <c r="D11" s="46" t="n">
        <v>502</v>
      </c>
      <c r="E11" s="47" t="n">
        <v>508</v>
      </c>
      <c r="F11" s="26" t="n">
        <v>512</v>
      </c>
      <c r="G11" s="26" t="n">
        <v>521</v>
      </c>
      <c r="H11" s="39" t="n">
        <v>529</v>
      </c>
      <c r="I11" s="39" t="n">
        <v>525</v>
      </c>
      <c r="J11" s="39" t="n">
        <v>532</v>
      </c>
      <c r="K11" s="39" t="n">
        <v>541</v>
      </c>
      <c r="L11" s="39" t="n">
        <v>544</v>
      </c>
      <c r="M11" s="40" t="n">
        <v>551</v>
      </c>
      <c r="N11" s="51" t="n">
        <v>555</v>
      </c>
      <c r="O11" s="48" t="n">
        <f aca="false">SUM(C11:N11)/12</f>
        <v>527.416666666667</v>
      </c>
      <c r="P11" s="31" t="n">
        <v>555</v>
      </c>
      <c r="Q11" s="42" t="n">
        <f aca="false">P11-N11</f>
        <v>0</v>
      </c>
      <c r="R11" s="33" t="n">
        <f aca="false">+P11-O11</f>
        <v>27.5833333333334</v>
      </c>
      <c r="S11" s="43"/>
      <c r="T11" s="35"/>
      <c r="U11" s="35"/>
      <c r="V11" s="43"/>
      <c r="W11" s="35"/>
      <c r="X11" s="43"/>
      <c r="Y11" s="44"/>
    </row>
    <row r="12" customFormat="false" ht="10.5" hidden="false" customHeight="true" outlineLevel="0" collapsed="false">
      <c r="A12" s="36" t="n">
        <v>6</v>
      </c>
      <c r="B12" s="45" t="s">
        <v>28</v>
      </c>
      <c r="C12" s="46" t="n">
        <v>1275</v>
      </c>
      <c r="D12" s="52" t="n">
        <v>1515</v>
      </c>
      <c r="E12" s="23" t="n">
        <v>1545</v>
      </c>
      <c r="F12" s="53" t="n">
        <v>1580</v>
      </c>
      <c r="G12" s="26" t="n">
        <v>1614</v>
      </c>
      <c r="H12" s="39" t="n">
        <v>1644</v>
      </c>
      <c r="I12" s="39" t="n">
        <v>1660</v>
      </c>
      <c r="J12" s="39" t="n">
        <v>1690</v>
      </c>
      <c r="K12" s="39" t="n">
        <v>1714</v>
      </c>
      <c r="L12" s="39" t="n">
        <v>1728</v>
      </c>
      <c r="M12" s="54" t="n">
        <v>1753</v>
      </c>
      <c r="N12" s="41" t="n">
        <v>1731</v>
      </c>
      <c r="O12" s="48" t="n">
        <f aca="false">SUM(C12:N12)/12</f>
        <v>1620.75</v>
      </c>
      <c r="P12" s="31" t="n">
        <v>1731</v>
      </c>
      <c r="Q12" s="42" t="n">
        <f aca="false">P12-N12</f>
        <v>0</v>
      </c>
      <c r="R12" s="33" t="n">
        <f aca="false">+P12-O12</f>
        <v>110.25</v>
      </c>
      <c r="S12" s="43"/>
      <c r="T12" s="44"/>
      <c r="U12" s="44"/>
      <c r="V12" s="43"/>
      <c r="W12" s="43"/>
      <c r="X12" s="43"/>
      <c r="Y12" s="44"/>
    </row>
    <row r="13" customFormat="false" ht="10.5" hidden="false" customHeight="true" outlineLevel="0" collapsed="false">
      <c r="A13" s="36" t="n">
        <v>7</v>
      </c>
      <c r="B13" s="45" t="s">
        <v>29</v>
      </c>
      <c r="C13" s="55" t="n">
        <v>3365</v>
      </c>
      <c r="D13" s="23" t="n">
        <v>3370</v>
      </c>
      <c r="E13" s="28" t="n">
        <v>3387</v>
      </c>
      <c r="F13" s="56" t="n">
        <v>3436</v>
      </c>
      <c r="G13" s="57" t="n">
        <v>3398</v>
      </c>
      <c r="H13" s="39" t="n">
        <v>3380</v>
      </c>
      <c r="I13" s="27" t="n">
        <v>3347</v>
      </c>
      <c r="J13" s="39" t="n">
        <v>3356</v>
      </c>
      <c r="K13" s="39" t="n">
        <v>3393</v>
      </c>
      <c r="L13" s="39" t="n">
        <v>3382</v>
      </c>
      <c r="M13" s="40" t="n">
        <v>3383</v>
      </c>
      <c r="N13" s="41" t="n">
        <v>3413</v>
      </c>
      <c r="O13" s="48" t="n">
        <f aca="false">SUM(C13:N13)/12</f>
        <v>3384.16666666667</v>
      </c>
      <c r="P13" s="31" t="n">
        <v>3413</v>
      </c>
      <c r="Q13" s="42" t="n">
        <f aca="false">P13-N13</f>
        <v>0</v>
      </c>
      <c r="R13" s="33" t="n">
        <f aca="false">+P13-O13</f>
        <v>28.8333333333335</v>
      </c>
      <c r="S13" s="44"/>
      <c r="T13" s="35"/>
      <c r="U13" s="35"/>
      <c r="V13" s="44"/>
      <c r="W13" s="44"/>
      <c r="X13" s="44"/>
      <c r="Y13" s="35"/>
    </row>
    <row r="14" customFormat="false" ht="10.5" hidden="false" customHeight="true" outlineLevel="0" collapsed="false">
      <c r="A14" s="36" t="n">
        <v>8</v>
      </c>
      <c r="B14" s="45" t="s">
        <v>30</v>
      </c>
      <c r="C14" s="46" t="n">
        <v>3283</v>
      </c>
      <c r="D14" s="47" t="n">
        <v>3351</v>
      </c>
      <c r="E14" s="23" t="n">
        <v>3415</v>
      </c>
      <c r="F14" s="58" t="n">
        <v>3485</v>
      </c>
      <c r="G14" s="26" t="n">
        <v>3517</v>
      </c>
      <c r="H14" s="39" t="n">
        <v>3582</v>
      </c>
      <c r="I14" s="39" t="n">
        <v>3607</v>
      </c>
      <c r="J14" s="39" t="n">
        <v>3661</v>
      </c>
      <c r="K14" s="39" t="n">
        <v>3736</v>
      </c>
      <c r="L14" s="39" t="n">
        <v>3720</v>
      </c>
      <c r="M14" s="40" t="n">
        <v>3725</v>
      </c>
      <c r="N14" s="51" t="n">
        <v>3760</v>
      </c>
      <c r="O14" s="48" t="n">
        <f aca="false">SUM(C14:N14)/12</f>
        <v>3570.16666666667</v>
      </c>
      <c r="P14" s="31" t="n">
        <v>3760</v>
      </c>
      <c r="Q14" s="42" t="n">
        <f aca="false">P14-N14</f>
        <v>0</v>
      </c>
      <c r="R14" s="59" t="n">
        <f aca="false">+P14-O14</f>
        <v>189.833333333333</v>
      </c>
      <c r="S14" s="44"/>
      <c r="T14" s="35"/>
      <c r="U14" s="43"/>
      <c r="V14" s="44"/>
      <c r="W14" s="44"/>
      <c r="X14" s="44"/>
      <c r="Y14" s="35"/>
    </row>
    <row r="15" customFormat="false" ht="10.5" hidden="false" customHeight="true" outlineLevel="0" collapsed="false">
      <c r="A15" s="36" t="n">
        <v>9</v>
      </c>
      <c r="B15" s="37" t="s">
        <v>31</v>
      </c>
      <c r="C15" s="55"/>
      <c r="D15" s="39"/>
      <c r="E15" s="23"/>
      <c r="F15" s="26"/>
      <c r="G15" s="26"/>
      <c r="H15" s="39"/>
      <c r="I15" s="39"/>
      <c r="J15" s="39"/>
      <c r="K15" s="39"/>
      <c r="L15" s="39"/>
      <c r="M15" s="40"/>
      <c r="N15" s="41"/>
      <c r="O15" s="48"/>
      <c r="P15" s="31" t="n">
        <v>767</v>
      </c>
      <c r="Q15" s="42" t="n">
        <f aca="false">P15-N15</f>
        <v>767</v>
      </c>
      <c r="R15" s="59" t="n">
        <f aca="false">+P15-O15</f>
        <v>767</v>
      </c>
      <c r="S15" s="44"/>
      <c r="T15" s="35"/>
      <c r="U15" s="44"/>
      <c r="V15" s="44"/>
      <c r="W15" s="44"/>
      <c r="X15" s="44"/>
      <c r="Y15" s="35"/>
    </row>
    <row r="16" customFormat="false" ht="10.5" hidden="false" customHeight="true" outlineLevel="0" collapsed="false">
      <c r="A16" s="36" t="n">
        <v>10</v>
      </c>
      <c r="B16" s="45" t="s">
        <v>32</v>
      </c>
      <c r="C16" s="46" t="n">
        <v>3276</v>
      </c>
      <c r="D16" s="47" t="n">
        <v>3279</v>
      </c>
      <c r="E16" s="23" t="n">
        <v>3336</v>
      </c>
      <c r="F16" s="23" t="n">
        <v>3374</v>
      </c>
      <c r="G16" s="26" t="n">
        <v>3392</v>
      </c>
      <c r="H16" s="39" t="n">
        <v>3410</v>
      </c>
      <c r="I16" s="39" t="n">
        <v>3482</v>
      </c>
      <c r="J16" s="39" t="n">
        <v>3507</v>
      </c>
      <c r="K16" s="39" t="n">
        <v>3549</v>
      </c>
      <c r="L16" s="39" t="n">
        <v>3580</v>
      </c>
      <c r="M16" s="40" t="n">
        <v>3601</v>
      </c>
      <c r="N16" s="51" t="n">
        <v>3650</v>
      </c>
      <c r="O16" s="48" t="n">
        <f aca="false">SUM(C16:N16)/12</f>
        <v>3453</v>
      </c>
      <c r="P16" s="31" t="n">
        <v>3640</v>
      </c>
      <c r="Q16" s="42" t="n">
        <f aca="false">P16-N16</f>
        <v>-10</v>
      </c>
      <c r="R16" s="59" t="n">
        <f aca="false">+P16-O16</f>
        <v>187</v>
      </c>
      <c r="S16" s="44"/>
      <c r="T16" s="44"/>
      <c r="U16" s="44"/>
      <c r="V16" s="44"/>
      <c r="W16" s="44"/>
      <c r="X16" s="44"/>
      <c r="Y16" s="44"/>
    </row>
    <row r="17" customFormat="false" ht="10.5" hidden="false" customHeight="true" outlineLevel="0" collapsed="false">
      <c r="A17" s="36" t="n">
        <v>11</v>
      </c>
      <c r="B17" s="45" t="s">
        <v>33</v>
      </c>
      <c r="C17" s="46" t="n">
        <v>5072</v>
      </c>
      <c r="D17" s="47" t="n">
        <v>5135</v>
      </c>
      <c r="E17" s="23" t="n">
        <v>5145</v>
      </c>
      <c r="F17" s="26" t="n">
        <v>5161</v>
      </c>
      <c r="G17" s="26" t="n">
        <v>5249</v>
      </c>
      <c r="H17" s="39" t="n">
        <v>5304</v>
      </c>
      <c r="I17" s="39" t="n">
        <v>5190</v>
      </c>
      <c r="J17" s="39" t="n">
        <v>5249</v>
      </c>
      <c r="K17" s="39" t="n">
        <v>5333</v>
      </c>
      <c r="L17" s="39" t="n">
        <v>5438</v>
      </c>
      <c r="M17" s="54" t="n">
        <v>5429</v>
      </c>
      <c r="N17" s="41"/>
      <c r="O17" s="48" t="n">
        <f aca="false">SUM(C17:N17)/12</f>
        <v>4808.75</v>
      </c>
      <c r="P17" s="31" t="n">
        <v>5429</v>
      </c>
      <c r="Q17" s="42" t="n">
        <f aca="false">P17-N17</f>
        <v>5429</v>
      </c>
      <c r="R17" s="59" t="n">
        <f aca="false">+P17-O17</f>
        <v>620.25</v>
      </c>
      <c r="S17" s="44"/>
      <c r="T17" s="44"/>
      <c r="U17" s="43"/>
      <c r="V17" s="44"/>
      <c r="W17" s="44"/>
      <c r="X17" s="44"/>
      <c r="Y17" s="43"/>
    </row>
    <row r="18" customFormat="false" ht="10.5" hidden="false" customHeight="true" outlineLevel="0" collapsed="false">
      <c r="A18" s="36" t="n">
        <v>12</v>
      </c>
      <c r="B18" s="45" t="s">
        <v>34</v>
      </c>
      <c r="C18" s="55"/>
      <c r="D18" s="23"/>
      <c r="E18" s="23"/>
      <c r="F18" s="26"/>
      <c r="G18" s="26"/>
      <c r="H18" s="39"/>
      <c r="I18" s="39"/>
      <c r="J18" s="39"/>
      <c r="K18" s="39"/>
      <c r="L18" s="39"/>
      <c r="M18" s="40"/>
      <c r="N18" s="41"/>
      <c r="O18" s="48" t="n">
        <f aca="false">SUM(C18:N18)/12</f>
        <v>0</v>
      </c>
      <c r="P18" s="31" t="n">
        <v>444</v>
      </c>
      <c r="Q18" s="42" t="n">
        <f aca="false">P18-N18</f>
        <v>444</v>
      </c>
      <c r="R18" s="59" t="n">
        <f aca="false">+P18-O18</f>
        <v>444</v>
      </c>
      <c r="S18" s="44"/>
      <c r="T18" s="44"/>
      <c r="U18" s="44"/>
      <c r="V18" s="44"/>
      <c r="W18" s="44"/>
      <c r="X18" s="44"/>
      <c r="Y18" s="43"/>
    </row>
    <row r="19" customFormat="false" ht="10.5" hidden="false" customHeight="true" outlineLevel="0" collapsed="false">
      <c r="A19" s="36" t="n">
        <v>13</v>
      </c>
      <c r="B19" s="45" t="s">
        <v>35</v>
      </c>
      <c r="C19" s="46" t="n">
        <v>839</v>
      </c>
      <c r="D19" s="47" t="n">
        <v>841</v>
      </c>
      <c r="E19" s="23" t="n">
        <v>851</v>
      </c>
      <c r="F19" s="26" t="n">
        <v>858</v>
      </c>
      <c r="G19" s="26" t="n">
        <v>876</v>
      </c>
      <c r="H19" s="39" t="n">
        <v>885</v>
      </c>
      <c r="I19" s="39" t="n">
        <v>890</v>
      </c>
      <c r="J19" s="39" t="n">
        <v>912</v>
      </c>
      <c r="K19" s="39" t="n">
        <v>919</v>
      </c>
      <c r="L19" s="39" t="n">
        <v>938</v>
      </c>
      <c r="M19" s="40" t="n">
        <v>951</v>
      </c>
      <c r="N19" s="51" t="n">
        <v>966</v>
      </c>
      <c r="O19" s="48" t="n">
        <f aca="false">SUM(C19:N19)/12</f>
        <v>893.833333333333</v>
      </c>
      <c r="P19" s="31" t="n">
        <v>966</v>
      </c>
      <c r="Q19" s="42" t="n">
        <f aca="false">P19-N19</f>
        <v>0</v>
      </c>
      <c r="R19" s="59" t="n">
        <f aca="false">+P19-O19</f>
        <v>72.1666666666666</v>
      </c>
      <c r="S19" s="44"/>
      <c r="T19" s="44"/>
      <c r="U19" s="44"/>
      <c r="V19" s="44"/>
      <c r="W19" s="44"/>
      <c r="X19" s="44"/>
      <c r="Y19" s="44"/>
    </row>
    <row r="20" customFormat="false" ht="10.5" hidden="false" customHeight="true" outlineLevel="0" collapsed="false">
      <c r="A20" s="36" t="n">
        <v>14</v>
      </c>
      <c r="B20" s="45" t="s">
        <v>36</v>
      </c>
      <c r="C20" s="46" t="n">
        <v>1979</v>
      </c>
      <c r="D20" s="47" t="n">
        <v>1976</v>
      </c>
      <c r="E20" s="23" t="n">
        <v>1998</v>
      </c>
      <c r="F20" s="26" t="n">
        <v>2000</v>
      </c>
      <c r="G20" s="26" t="n">
        <v>2031</v>
      </c>
      <c r="H20" s="39" t="n">
        <v>2024</v>
      </c>
      <c r="I20" s="39" t="n">
        <v>2075</v>
      </c>
      <c r="J20" s="39" t="n">
        <v>2110</v>
      </c>
      <c r="K20" s="39" t="n">
        <v>2134</v>
      </c>
      <c r="L20" s="39" t="n">
        <v>2128</v>
      </c>
      <c r="M20" s="40" t="n">
        <v>2158</v>
      </c>
      <c r="N20" s="51" t="n">
        <v>2173</v>
      </c>
      <c r="O20" s="48" t="n">
        <f aca="false">SUM(C20:N20)/12</f>
        <v>2065.5</v>
      </c>
      <c r="P20" s="31" t="n">
        <v>2173</v>
      </c>
      <c r="Q20" s="42" t="n">
        <f aca="false">P20-N20</f>
        <v>0</v>
      </c>
      <c r="R20" s="59" t="n">
        <f aca="false">+P20-O20</f>
        <v>107.5</v>
      </c>
    </row>
    <row r="21" customFormat="false" ht="10.5" hidden="false" customHeight="true" outlineLevel="0" collapsed="false">
      <c r="A21" s="36" t="n">
        <v>15</v>
      </c>
      <c r="B21" s="45" t="s">
        <v>37</v>
      </c>
      <c r="C21" s="46" t="n">
        <v>947</v>
      </c>
      <c r="D21" s="47" t="n">
        <v>950</v>
      </c>
      <c r="E21" s="23" t="n">
        <v>919</v>
      </c>
      <c r="F21" s="26" t="n">
        <v>942</v>
      </c>
      <c r="G21" s="26" t="n">
        <v>949</v>
      </c>
      <c r="H21" s="39" t="n">
        <v>966</v>
      </c>
      <c r="I21" s="39" t="n">
        <v>962</v>
      </c>
      <c r="J21" s="39" t="n">
        <v>964</v>
      </c>
      <c r="K21" s="39" t="n">
        <v>978</v>
      </c>
      <c r="L21" s="39" t="n">
        <v>983</v>
      </c>
      <c r="M21" s="54" t="n">
        <v>991</v>
      </c>
      <c r="N21" s="51" t="n">
        <v>991</v>
      </c>
      <c r="O21" s="48" t="n">
        <f aca="false">SUM(C21:N21)/12</f>
        <v>961.833333333333</v>
      </c>
      <c r="P21" s="31" t="n">
        <v>1428</v>
      </c>
      <c r="Q21" s="42" t="n">
        <f aca="false">P21-N21</f>
        <v>437</v>
      </c>
      <c r="R21" s="59" t="n">
        <f aca="false">+P21-O21</f>
        <v>466.166666666667</v>
      </c>
    </row>
    <row r="22" customFormat="false" ht="10.5" hidden="false" customHeight="true" outlineLevel="0" collapsed="false">
      <c r="A22" s="36" t="n">
        <v>16</v>
      </c>
      <c r="B22" s="45" t="s">
        <v>38</v>
      </c>
      <c r="C22" s="46" t="n">
        <v>1565</v>
      </c>
      <c r="D22" s="47" t="n">
        <v>1578</v>
      </c>
      <c r="E22" s="23" t="n">
        <v>1596</v>
      </c>
      <c r="F22" s="26" t="n">
        <v>1619</v>
      </c>
      <c r="G22" s="60" t="n">
        <v>1638</v>
      </c>
      <c r="H22" s="39" t="n">
        <v>1654</v>
      </c>
      <c r="I22" s="39" t="n">
        <v>1684</v>
      </c>
      <c r="J22" s="39" t="n">
        <v>1712</v>
      </c>
      <c r="K22" s="39" t="n">
        <v>1730</v>
      </c>
      <c r="L22" s="39" t="n">
        <v>1740</v>
      </c>
      <c r="M22" s="40" t="n">
        <v>1749</v>
      </c>
      <c r="N22" s="51" t="n">
        <v>1757</v>
      </c>
      <c r="O22" s="48" t="n">
        <f aca="false">SUM(C22:N22)/12</f>
        <v>1668.5</v>
      </c>
      <c r="P22" s="31" t="n">
        <v>1757</v>
      </c>
      <c r="Q22" s="42" t="n">
        <f aca="false">P22-N22</f>
        <v>0</v>
      </c>
      <c r="R22" s="59" t="n">
        <f aca="false">+P22-O22</f>
        <v>88.5</v>
      </c>
    </row>
    <row r="23" customFormat="false" ht="10.5" hidden="false" customHeight="true" outlineLevel="0" collapsed="false">
      <c r="A23" s="36" t="n">
        <v>17</v>
      </c>
      <c r="B23" s="45" t="s">
        <v>39</v>
      </c>
      <c r="C23" s="61" t="n">
        <v>871</v>
      </c>
      <c r="D23" s="23" t="n">
        <v>876</v>
      </c>
      <c r="E23" s="23" t="n">
        <v>873</v>
      </c>
      <c r="F23" s="28" t="n">
        <v>868</v>
      </c>
      <c r="G23" s="56" t="n">
        <v>862</v>
      </c>
      <c r="H23" s="62" t="n">
        <v>864</v>
      </c>
      <c r="I23" s="39" t="n">
        <v>863</v>
      </c>
      <c r="J23" s="39" t="n">
        <v>870</v>
      </c>
      <c r="K23" s="38" t="n">
        <v>883</v>
      </c>
      <c r="L23" s="39" t="n">
        <v>890</v>
      </c>
      <c r="M23" s="54" t="n">
        <v>893</v>
      </c>
      <c r="N23" s="41" t="n">
        <v>887</v>
      </c>
      <c r="O23" s="48" t="n">
        <f aca="false">SUM(C23:N23)/12</f>
        <v>875</v>
      </c>
      <c r="P23" s="31" t="n">
        <v>875</v>
      </c>
      <c r="Q23" s="42" t="n">
        <f aca="false">P23-N23</f>
        <v>-12</v>
      </c>
      <c r="R23" s="59" t="n">
        <f aca="false">+P23-O23</f>
        <v>0</v>
      </c>
    </row>
    <row r="24" customFormat="false" ht="10.5" hidden="false" customHeight="true" outlineLevel="0" collapsed="false">
      <c r="A24" s="36" t="n">
        <v>18</v>
      </c>
      <c r="B24" s="45" t="s">
        <v>40</v>
      </c>
      <c r="C24" s="53" t="n">
        <v>219</v>
      </c>
      <c r="D24" s="23" t="n">
        <v>218</v>
      </c>
      <c r="E24" s="23" t="n">
        <v>220</v>
      </c>
      <c r="F24" s="26" t="n">
        <v>221</v>
      </c>
      <c r="G24" s="58" t="n">
        <v>220</v>
      </c>
      <c r="H24" s="39" t="n">
        <v>219</v>
      </c>
      <c r="I24" s="39" t="n">
        <v>220</v>
      </c>
      <c r="J24" s="40" t="n">
        <v>220</v>
      </c>
      <c r="K24" s="46" t="n">
        <v>217</v>
      </c>
      <c r="L24" s="62" t="n">
        <v>218</v>
      </c>
      <c r="M24" s="40" t="n">
        <v>221</v>
      </c>
      <c r="N24" s="51" t="n">
        <v>223</v>
      </c>
      <c r="O24" s="48" t="n">
        <f aca="false">SUM(C24:N24)/12</f>
        <v>219.666666666667</v>
      </c>
      <c r="P24" s="31" t="n">
        <v>223</v>
      </c>
      <c r="Q24" s="42" t="n">
        <f aca="false">P24-N24</f>
        <v>0</v>
      </c>
      <c r="R24" s="59" t="n">
        <f aca="false">+P24-O24</f>
        <v>3.33333333333334</v>
      </c>
    </row>
    <row r="25" customFormat="false" ht="10.5" hidden="false" customHeight="true" outlineLevel="0" collapsed="false">
      <c r="A25" s="36" t="n">
        <v>19</v>
      </c>
      <c r="B25" s="45" t="s">
        <v>41</v>
      </c>
      <c r="C25" s="46" t="n">
        <v>225</v>
      </c>
      <c r="D25" s="47" t="n">
        <v>227</v>
      </c>
      <c r="E25" s="23" t="n">
        <v>228</v>
      </c>
      <c r="F25" s="26" t="n">
        <v>231</v>
      </c>
      <c r="G25" s="26" t="n">
        <v>233</v>
      </c>
      <c r="H25" s="39" t="n">
        <v>253</v>
      </c>
      <c r="I25" s="39" t="n">
        <v>259</v>
      </c>
      <c r="J25" s="39" t="n">
        <v>262</v>
      </c>
      <c r="K25" s="63" t="n">
        <v>264</v>
      </c>
      <c r="L25" s="39" t="n">
        <v>270</v>
      </c>
      <c r="M25" s="40" t="n">
        <v>277</v>
      </c>
      <c r="N25" s="51" t="n">
        <v>284</v>
      </c>
      <c r="O25" s="48" t="n">
        <f aca="false">SUM(C25:N25)/12</f>
        <v>251.083333333333</v>
      </c>
      <c r="P25" s="31" t="n">
        <v>284</v>
      </c>
      <c r="Q25" s="42" t="n">
        <f aca="false">P25-N25</f>
        <v>0</v>
      </c>
      <c r="R25" s="59" t="n">
        <f aca="false">+P25-O25</f>
        <v>32.9166666666667</v>
      </c>
    </row>
    <row r="26" customFormat="false" ht="10.5" hidden="false" customHeight="true" outlineLevel="0" collapsed="false">
      <c r="A26" s="36" t="n">
        <v>20</v>
      </c>
      <c r="B26" s="37" t="s">
        <v>42</v>
      </c>
      <c r="C26" s="61"/>
      <c r="D26" s="39"/>
      <c r="E26" s="53"/>
      <c r="F26" s="26"/>
      <c r="G26" s="26"/>
      <c r="H26" s="39"/>
      <c r="I26" s="39"/>
      <c r="J26" s="39"/>
      <c r="K26" s="39"/>
      <c r="L26" s="39"/>
      <c r="M26" s="40"/>
      <c r="N26" s="41"/>
      <c r="O26" s="48" t="n">
        <f aca="false">SUM(C26:N26)/12</f>
        <v>0</v>
      </c>
      <c r="P26" s="31" t="n">
        <v>685</v>
      </c>
      <c r="Q26" s="42" t="n">
        <f aca="false">P26-N26</f>
        <v>685</v>
      </c>
      <c r="R26" s="59" t="n">
        <f aca="false">+P26-O26</f>
        <v>685</v>
      </c>
    </row>
    <row r="27" customFormat="false" ht="10.5" hidden="false" customHeight="true" outlineLevel="0" collapsed="false">
      <c r="A27" s="36" t="n">
        <v>21</v>
      </c>
      <c r="B27" s="45" t="s">
        <v>43</v>
      </c>
      <c r="C27" s="53" t="n">
        <v>7676</v>
      </c>
      <c r="D27" s="28" t="n">
        <v>7654</v>
      </c>
      <c r="E27" s="46" t="n">
        <v>7554</v>
      </c>
      <c r="F27" s="47" t="n">
        <v>7594</v>
      </c>
      <c r="G27" s="26" t="n">
        <v>7684</v>
      </c>
      <c r="H27" s="39" t="n">
        <v>7689</v>
      </c>
      <c r="I27" s="39" t="n">
        <v>7754</v>
      </c>
      <c r="J27" s="39" t="n">
        <v>7749</v>
      </c>
      <c r="K27" s="39" t="n">
        <v>7754</v>
      </c>
      <c r="L27" s="39" t="n">
        <v>7746</v>
      </c>
      <c r="M27" s="40" t="n">
        <v>7814</v>
      </c>
      <c r="N27" s="51" t="n">
        <v>7905</v>
      </c>
      <c r="O27" s="48" t="n">
        <f aca="false">SUM(C27:N27)/12</f>
        <v>7714.41666666667</v>
      </c>
      <c r="P27" s="31" t="n">
        <v>7905</v>
      </c>
      <c r="Q27" s="42" t="n">
        <f aca="false">P27-N27</f>
        <v>0</v>
      </c>
      <c r="R27" s="59" t="n">
        <f aca="false">+P27-O27</f>
        <v>190.583333333333</v>
      </c>
    </row>
    <row r="28" customFormat="false" ht="10.5" hidden="false" customHeight="true" outlineLevel="0" collapsed="false">
      <c r="A28" s="36" t="n">
        <v>22</v>
      </c>
      <c r="B28" s="45" t="s">
        <v>44</v>
      </c>
      <c r="C28" s="46" t="n">
        <v>21410</v>
      </c>
      <c r="D28" s="47" t="n">
        <v>21519</v>
      </c>
      <c r="E28" s="61" t="n">
        <v>21594</v>
      </c>
      <c r="F28" s="26" t="n">
        <v>21656</v>
      </c>
      <c r="G28" s="26" t="n">
        <v>21874</v>
      </c>
      <c r="H28" s="39" t="n">
        <v>22027</v>
      </c>
      <c r="I28" s="39" t="n">
        <v>22187</v>
      </c>
      <c r="J28" s="39" t="n">
        <v>22400</v>
      </c>
      <c r="K28" s="27" t="n">
        <v>22646</v>
      </c>
      <c r="L28" s="38" t="n">
        <v>22422</v>
      </c>
      <c r="M28" s="40" t="n">
        <v>22521</v>
      </c>
      <c r="N28" s="41" t="n">
        <v>22029</v>
      </c>
      <c r="O28" s="48" t="n">
        <f aca="false">SUM(C28:N28)/12</f>
        <v>22023.75</v>
      </c>
      <c r="P28" s="31" t="n">
        <v>22029</v>
      </c>
      <c r="Q28" s="42" t="n">
        <f aca="false">P28-N28</f>
        <v>0</v>
      </c>
      <c r="R28" s="59" t="n">
        <f aca="false">+P28-O28</f>
        <v>5.25</v>
      </c>
    </row>
    <row r="29" customFormat="false" ht="10.5" hidden="false" customHeight="true" outlineLevel="0" collapsed="false">
      <c r="A29" s="36" t="n">
        <v>23</v>
      </c>
      <c r="B29" s="45" t="s">
        <v>45</v>
      </c>
      <c r="C29" s="55" t="n">
        <v>2426</v>
      </c>
      <c r="D29" s="23" t="n">
        <v>2575</v>
      </c>
      <c r="E29" s="23" t="n">
        <v>2581</v>
      </c>
      <c r="F29" s="26" t="n">
        <v>2588</v>
      </c>
      <c r="G29" s="26" t="n">
        <v>2588</v>
      </c>
      <c r="H29" s="27" t="n">
        <v>2593</v>
      </c>
      <c r="I29" s="39" t="n">
        <v>2582</v>
      </c>
      <c r="J29" s="39" t="n">
        <v>2380</v>
      </c>
      <c r="K29" s="40" t="n">
        <v>2366</v>
      </c>
      <c r="L29" s="46" t="n">
        <v>2364</v>
      </c>
      <c r="M29" s="64" t="n">
        <v>2373</v>
      </c>
      <c r="N29" s="41" t="n">
        <v>2372</v>
      </c>
      <c r="O29" s="48" t="n">
        <f aca="false">SUM(C29:N29)/12</f>
        <v>2482.33333333333</v>
      </c>
      <c r="P29" s="31" t="n">
        <v>2498</v>
      </c>
      <c r="Q29" s="42" t="n">
        <f aca="false">P29-N29</f>
        <v>126</v>
      </c>
      <c r="R29" s="59" t="n">
        <f aca="false">+P29-O29</f>
        <v>15.6666666666665</v>
      </c>
    </row>
    <row r="30" customFormat="false" ht="10.5" hidden="false" customHeight="true" outlineLevel="0" collapsed="false">
      <c r="A30" s="36" t="n">
        <v>24</v>
      </c>
      <c r="B30" s="45" t="s">
        <v>46</v>
      </c>
      <c r="C30" s="46" t="n">
        <v>3469</v>
      </c>
      <c r="D30" s="65" t="n">
        <v>3512</v>
      </c>
      <c r="E30" s="23" t="n">
        <v>3574</v>
      </c>
      <c r="F30" s="26" t="n">
        <v>3660</v>
      </c>
      <c r="G30" s="26" t="n">
        <v>3716</v>
      </c>
      <c r="H30" s="39" t="n">
        <v>3732</v>
      </c>
      <c r="I30" s="39" t="n">
        <v>3759</v>
      </c>
      <c r="J30" s="39" t="n">
        <v>3854</v>
      </c>
      <c r="K30" s="39" t="n">
        <v>3893</v>
      </c>
      <c r="L30" s="63" t="n">
        <v>3935</v>
      </c>
      <c r="M30" s="54" t="n">
        <v>4039</v>
      </c>
      <c r="N30" s="41" t="n">
        <v>4029</v>
      </c>
      <c r="O30" s="48" t="n">
        <f aca="false">SUM(C30:N30)/12</f>
        <v>3764.33333333333</v>
      </c>
      <c r="P30" s="31" t="n">
        <v>4029</v>
      </c>
      <c r="Q30" s="42" t="n">
        <f aca="false">P30-N30</f>
        <v>0</v>
      </c>
      <c r="R30" s="59" t="n">
        <f aca="false">+P30-O30</f>
        <v>264.666666666667</v>
      </c>
    </row>
    <row r="31" customFormat="false" ht="10.5" hidden="false" customHeight="true" outlineLevel="0" collapsed="false">
      <c r="A31" s="36" t="n">
        <v>25</v>
      </c>
      <c r="B31" s="45" t="s">
        <v>47</v>
      </c>
      <c r="C31" s="66" t="n">
        <v>1041</v>
      </c>
      <c r="D31" s="46" t="n">
        <v>1037</v>
      </c>
      <c r="E31" s="47" t="n">
        <v>1038</v>
      </c>
      <c r="F31" s="26" t="n">
        <v>1039</v>
      </c>
      <c r="G31" s="26" t="n">
        <v>1046</v>
      </c>
      <c r="H31" s="39" t="n">
        <v>1050</v>
      </c>
      <c r="I31" s="39" t="n">
        <v>1049</v>
      </c>
      <c r="J31" s="27" t="n">
        <v>1056</v>
      </c>
      <c r="K31" s="39" t="n">
        <v>1049</v>
      </c>
      <c r="L31" s="39" t="n">
        <v>1045</v>
      </c>
      <c r="M31" s="40" t="n">
        <v>1047</v>
      </c>
      <c r="N31" s="41" t="n">
        <v>1046</v>
      </c>
      <c r="O31" s="48" t="n">
        <f aca="false">SUM(C31:N31)/12</f>
        <v>1045.25</v>
      </c>
      <c r="P31" s="31" t="n">
        <v>1046</v>
      </c>
      <c r="Q31" s="42" t="n">
        <f aca="false">P31-N31</f>
        <v>0</v>
      </c>
      <c r="R31" s="59" t="n">
        <f aca="false">+P31-O31</f>
        <v>0.75</v>
      </c>
    </row>
    <row r="32" customFormat="false" ht="10.5" hidden="false" customHeight="true" outlineLevel="0" collapsed="false">
      <c r="A32" s="36" t="n">
        <v>26</v>
      </c>
      <c r="B32" s="45" t="s">
        <v>48</v>
      </c>
      <c r="C32" s="46" t="n">
        <v>211</v>
      </c>
      <c r="D32" s="52" t="n">
        <v>212</v>
      </c>
      <c r="E32" s="53" t="n">
        <v>213</v>
      </c>
      <c r="F32" s="26" t="n">
        <v>218</v>
      </c>
      <c r="G32" s="26" t="n">
        <v>224</v>
      </c>
      <c r="H32" s="39" t="n">
        <v>227</v>
      </c>
      <c r="I32" s="39" t="n">
        <v>223</v>
      </c>
      <c r="J32" s="39" t="n">
        <v>242</v>
      </c>
      <c r="K32" s="39" t="n">
        <v>438</v>
      </c>
      <c r="L32" s="39" t="n">
        <v>438</v>
      </c>
      <c r="M32" s="40" t="n">
        <v>442</v>
      </c>
      <c r="N32" s="51" t="n">
        <v>449</v>
      </c>
      <c r="O32" s="48" t="n">
        <f aca="false">SUM(C32:N32)/12</f>
        <v>294.75</v>
      </c>
      <c r="P32" s="31" t="n">
        <v>446</v>
      </c>
      <c r="Q32" s="42" t="n">
        <f aca="false">P32-N32</f>
        <v>-3</v>
      </c>
      <c r="R32" s="59" t="n">
        <f aca="false">+P32-O32</f>
        <v>151.25</v>
      </c>
    </row>
    <row r="33" customFormat="false" ht="10.5" hidden="false" customHeight="true" outlineLevel="0" collapsed="false">
      <c r="A33" s="36" t="n">
        <v>28</v>
      </c>
      <c r="B33" s="45" t="s">
        <v>49</v>
      </c>
      <c r="C33" s="61" t="n">
        <v>901</v>
      </c>
      <c r="D33" s="28" t="n">
        <v>915</v>
      </c>
      <c r="E33" s="46" t="n">
        <v>888</v>
      </c>
      <c r="F33" s="57" t="n">
        <v>891</v>
      </c>
      <c r="G33" s="26" t="n">
        <v>896</v>
      </c>
      <c r="H33" s="39" t="n">
        <v>890</v>
      </c>
      <c r="I33" s="39" t="n">
        <v>900</v>
      </c>
      <c r="J33" s="39" t="n">
        <v>908</v>
      </c>
      <c r="K33" s="39" t="n">
        <v>917</v>
      </c>
      <c r="L33" s="39" t="n">
        <v>915</v>
      </c>
      <c r="M33" s="40" t="n">
        <v>931</v>
      </c>
      <c r="N33" s="51" t="n">
        <v>933</v>
      </c>
      <c r="O33" s="48" t="n">
        <f aca="false">SUM(C33:N33)/12</f>
        <v>907.083333333333</v>
      </c>
      <c r="P33" s="31" t="n">
        <v>933</v>
      </c>
      <c r="Q33" s="42" t="n">
        <f aca="false">P33-N33</f>
        <v>0</v>
      </c>
      <c r="R33" s="59" t="n">
        <f aca="false">+P33-O33</f>
        <v>25.9166666666666</v>
      </c>
    </row>
    <row r="34" customFormat="false" ht="10.5" hidden="false" customHeight="true" outlineLevel="0" collapsed="false">
      <c r="A34" s="36" t="n">
        <v>29</v>
      </c>
      <c r="B34" s="37" t="s">
        <v>50</v>
      </c>
      <c r="C34" s="53"/>
      <c r="D34" s="39"/>
      <c r="E34" s="61"/>
      <c r="F34" s="26"/>
      <c r="G34" s="26"/>
      <c r="H34" s="39"/>
      <c r="I34" s="39"/>
      <c r="J34" s="39"/>
      <c r="K34" s="39"/>
      <c r="L34" s="39"/>
      <c r="M34" s="40"/>
      <c r="N34" s="41"/>
      <c r="O34" s="48" t="n">
        <f aca="false">SUM(C34:N34)/12</f>
        <v>0</v>
      </c>
      <c r="P34" s="31" t="n">
        <v>241</v>
      </c>
      <c r="Q34" s="42" t="n">
        <f aca="false">P34-N34</f>
        <v>241</v>
      </c>
      <c r="R34" s="59" t="n">
        <f aca="false">+P34-O34</f>
        <v>241</v>
      </c>
      <c r="S34" s="0" t="n">
        <v>1</v>
      </c>
      <c r="T34" s="23" t="n">
        <v>2720</v>
      </c>
      <c r="U34" s="23" t="n">
        <v>749</v>
      </c>
      <c r="V34" s="67" t="n">
        <v>749</v>
      </c>
    </row>
    <row r="35" customFormat="false" ht="10.5" hidden="false" customHeight="true" outlineLevel="0" collapsed="false">
      <c r="A35" s="36" t="n">
        <v>30</v>
      </c>
      <c r="B35" s="68" t="s">
        <v>51</v>
      </c>
      <c r="C35" s="46" t="n">
        <v>749</v>
      </c>
      <c r="D35" s="69" t="n">
        <v>761</v>
      </c>
      <c r="E35" s="23" t="n">
        <v>772</v>
      </c>
      <c r="F35" s="26" t="n">
        <v>781</v>
      </c>
      <c r="G35" s="26" t="n">
        <v>792</v>
      </c>
      <c r="H35" s="39" t="n">
        <v>814</v>
      </c>
      <c r="I35" s="39" t="n">
        <v>830</v>
      </c>
      <c r="J35" s="27" t="n">
        <v>840</v>
      </c>
      <c r="K35" s="39" t="n">
        <v>809</v>
      </c>
      <c r="L35" s="39" t="n">
        <v>811</v>
      </c>
      <c r="M35" s="40" t="n">
        <v>817</v>
      </c>
      <c r="N35" s="41" t="n">
        <v>822</v>
      </c>
      <c r="O35" s="48" t="n">
        <f aca="false">SUM(C35:N35)/12</f>
        <v>799.833333333333</v>
      </c>
      <c r="P35" s="31" t="n">
        <v>822</v>
      </c>
      <c r="Q35" s="42" t="n">
        <f aca="false">P35-N35</f>
        <v>0</v>
      </c>
      <c r="R35" s="59" t="n">
        <f aca="false">+P35-O35</f>
        <v>22.1666666666666</v>
      </c>
      <c r="S35" s="0" t="n">
        <v>2</v>
      </c>
      <c r="T35" s="23" t="n">
        <v>2725</v>
      </c>
      <c r="U35" s="70" t="n">
        <v>761</v>
      </c>
      <c r="V35" s="69" t="n">
        <v>761</v>
      </c>
    </row>
    <row r="36" customFormat="false" ht="10.5" hidden="false" customHeight="true" outlineLevel="0" collapsed="false">
      <c r="A36" s="36" t="n">
        <v>31</v>
      </c>
      <c r="B36" s="45" t="s">
        <v>52</v>
      </c>
      <c r="C36" s="71" t="s">
        <v>53</v>
      </c>
      <c r="D36" s="72" t="s">
        <v>54</v>
      </c>
      <c r="E36" s="73" t="s">
        <v>55</v>
      </c>
      <c r="F36" s="73" t="s">
        <v>56</v>
      </c>
      <c r="G36" s="73" t="s">
        <v>56</v>
      </c>
      <c r="H36" s="74" t="s">
        <v>57</v>
      </c>
      <c r="I36" s="74" t="s">
        <v>58</v>
      </c>
      <c r="J36" s="74" t="s">
        <v>59</v>
      </c>
      <c r="K36" s="74" t="s">
        <v>60</v>
      </c>
      <c r="L36" s="74" t="s">
        <v>61</v>
      </c>
      <c r="M36" s="75" t="s">
        <v>62</v>
      </c>
      <c r="N36" s="76" t="s">
        <v>63</v>
      </c>
      <c r="O36" s="48" t="n">
        <f aca="false">SUM(C36:N36)/12</f>
        <v>0</v>
      </c>
      <c r="P36" s="31" t="n">
        <v>613</v>
      </c>
      <c r="Q36" s="42" t="n">
        <f aca="false">P36-N36</f>
        <v>0</v>
      </c>
      <c r="R36" s="59" t="n">
        <f aca="false">+P36-O36</f>
        <v>613</v>
      </c>
      <c r="S36" s="0" t="n">
        <v>3</v>
      </c>
      <c r="T36" s="23" t="n">
        <v>2729</v>
      </c>
      <c r="U36" s="23" t="n">
        <v>772</v>
      </c>
      <c r="V36" s="23" t="n">
        <v>772</v>
      </c>
    </row>
    <row r="37" customFormat="false" ht="10.5" hidden="false" customHeight="true" outlineLevel="0" collapsed="false">
      <c r="A37" s="36" t="n">
        <v>32</v>
      </c>
      <c r="B37" s="45" t="s">
        <v>64</v>
      </c>
      <c r="C37" s="46" t="n">
        <v>2507</v>
      </c>
      <c r="D37" s="47" t="n">
        <v>2487</v>
      </c>
      <c r="E37" s="23" t="n">
        <v>2504</v>
      </c>
      <c r="F37" s="26" t="n">
        <v>2512</v>
      </c>
      <c r="G37" s="26" t="n">
        <v>2522</v>
      </c>
      <c r="H37" s="39" t="n">
        <v>2537</v>
      </c>
      <c r="I37" s="39" t="n">
        <v>2546</v>
      </c>
      <c r="J37" s="39" t="n">
        <v>2571</v>
      </c>
      <c r="K37" s="39" t="n">
        <v>2600</v>
      </c>
      <c r="L37" s="39" t="n">
        <v>2628</v>
      </c>
      <c r="M37" s="40" t="n">
        <v>2661</v>
      </c>
      <c r="N37" s="51" t="n">
        <v>2670</v>
      </c>
      <c r="O37" s="48" t="n">
        <f aca="false">SUM(C37:N37)/12</f>
        <v>2562.08333333333</v>
      </c>
      <c r="P37" s="31" t="n">
        <v>2670</v>
      </c>
      <c r="Q37" s="42" t="n">
        <f aca="false">P37-N37</f>
        <v>0</v>
      </c>
      <c r="R37" s="59" t="n">
        <f aca="false">+P37-O37</f>
        <v>107.916666666667</v>
      </c>
      <c r="S37" s="0" t="n">
        <v>4</v>
      </c>
      <c r="T37" s="26" t="n">
        <v>2731</v>
      </c>
      <c r="U37" s="26" t="n">
        <v>781</v>
      </c>
      <c r="V37" s="26" t="n">
        <v>781</v>
      </c>
    </row>
    <row r="38" customFormat="false" ht="10.5" hidden="false" customHeight="true" outlineLevel="0" collapsed="false">
      <c r="A38" s="36" t="n">
        <v>33</v>
      </c>
      <c r="B38" s="45" t="s">
        <v>65</v>
      </c>
      <c r="C38" s="55"/>
      <c r="D38" s="23"/>
      <c r="E38" s="23"/>
      <c r="F38" s="26"/>
      <c r="G38" s="26"/>
      <c r="H38" s="39"/>
      <c r="I38" s="39"/>
      <c r="J38" s="39"/>
      <c r="K38" s="39"/>
      <c r="L38" s="39"/>
      <c r="M38" s="40"/>
      <c r="N38" s="41"/>
      <c r="O38" s="48" t="n">
        <f aca="false">SUM(C38:N38)/12</f>
        <v>0</v>
      </c>
      <c r="P38" s="31" t="n">
        <v>2257</v>
      </c>
      <c r="Q38" s="42" t="n">
        <f aca="false">P38-N38</f>
        <v>2257</v>
      </c>
      <c r="R38" s="59" t="n">
        <f aca="false">+P38-O38</f>
        <v>2257</v>
      </c>
      <c r="S38" s="0" t="n">
        <v>5</v>
      </c>
      <c r="T38" s="58" t="n">
        <v>2739</v>
      </c>
      <c r="U38" s="26" t="n">
        <v>792</v>
      </c>
      <c r="V38" s="26" t="n">
        <v>792</v>
      </c>
    </row>
    <row r="39" customFormat="false" ht="10.5" hidden="false" customHeight="true" outlineLevel="0" collapsed="false">
      <c r="A39" s="36" t="n">
        <v>34</v>
      </c>
      <c r="B39" s="45" t="s">
        <v>66</v>
      </c>
      <c r="C39" s="46" t="n">
        <v>2444</v>
      </c>
      <c r="D39" s="77" t="n">
        <v>2448</v>
      </c>
      <c r="E39" s="78" t="n">
        <v>2511</v>
      </c>
      <c r="F39" s="77" t="n">
        <v>2677</v>
      </c>
      <c r="G39" s="78" t="n">
        <v>2843</v>
      </c>
      <c r="H39" s="77" t="n">
        <v>2874</v>
      </c>
      <c r="I39" s="78" t="n">
        <v>2941</v>
      </c>
      <c r="J39" s="77" t="n">
        <v>2992</v>
      </c>
      <c r="K39" s="78" t="n">
        <v>3004</v>
      </c>
      <c r="L39" s="77" t="n">
        <v>3043</v>
      </c>
      <c r="M39" s="79" t="n">
        <v>3018</v>
      </c>
      <c r="N39" s="80" t="n">
        <v>3069</v>
      </c>
      <c r="O39" s="48" t="n">
        <f aca="false">SUM(C39:N39)/12</f>
        <v>2822</v>
      </c>
      <c r="P39" s="31" t="n">
        <v>3069</v>
      </c>
      <c r="Q39" s="42" t="n">
        <f aca="false">P39-N39</f>
        <v>0</v>
      </c>
      <c r="R39" s="59" t="n">
        <f aca="false">+P39-O39</f>
        <v>247</v>
      </c>
      <c r="S39" s="0" t="n">
        <v>6</v>
      </c>
      <c r="T39" s="39" t="n">
        <v>2789</v>
      </c>
      <c r="U39" s="27" t="n">
        <f aca="false">SUM(U27:U38)/12</f>
        <v>321.25</v>
      </c>
      <c r="V39" s="39" t="n">
        <v>809</v>
      </c>
    </row>
    <row r="40" customFormat="false" ht="10.5" hidden="false" customHeight="true" outlineLevel="0" collapsed="false">
      <c r="A40" s="36" t="n">
        <v>35</v>
      </c>
      <c r="B40" s="45" t="s">
        <v>67</v>
      </c>
      <c r="C40" s="55"/>
      <c r="D40" s="23"/>
      <c r="E40" s="23"/>
      <c r="F40" s="26"/>
      <c r="G40" s="26"/>
      <c r="H40" s="39"/>
      <c r="I40" s="39"/>
      <c r="J40" s="39"/>
      <c r="K40" s="39"/>
      <c r="L40" s="39"/>
      <c r="M40" s="40"/>
      <c r="N40" s="41"/>
      <c r="O40" s="48" t="n">
        <f aca="false">SUM(C40:N40)/12</f>
        <v>0</v>
      </c>
      <c r="P40" s="31" t="n">
        <v>2896</v>
      </c>
      <c r="Q40" s="42" t="n">
        <f aca="false">P40-N40</f>
        <v>2896</v>
      </c>
      <c r="R40" s="59" t="n">
        <f aca="false">+P40-O40</f>
        <v>2896</v>
      </c>
      <c r="S40" s="0" t="n">
        <v>7</v>
      </c>
      <c r="T40" s="39" t="n">
        <v>2825</v>
      </c>
      <c r="U40" s="39" t="n">
        <v>809</v>
      </c>
      <c r="V40" s="39" t="n">
        <v>811</v>
      </c>
    </row>
    <row r="41" customFormat="false" ht="10.5" hidden="false" customHeight="true" outlineLevel="0" collapsed="false">
      <c r="A41" s="36" t="n">
        <v>36</v>
      </c>
      <c r="B41" s="45" t="s">
        <v>68</v>
      </c>
      <c r="C41" s="46" t="n">
        <v>1416</v>
      </c>
      <c r="D41" s="47" t="n">
        <v>1435</v>
      </c>
      <c r="E41" s="23" t="n">
        <v>1457</v>
      </c>
      <c r="F41" s="26" t="n">
        <v>1469</v>
      </c>
      <c r="G41" s="26" t="n">
        <v>1474</v>
      </c>
      <c r="H41" s="39" t="n">
        <v>1487</v>
      </c>
      <c r="I41" s="39" t="n">
        <v>1507</v>
      </c>
      <c r="J41" s="39" t="n">
        <v>1529</v>
      </c>
      <c r="K41" s="39" t="n">
        <v>1546</v>
      </c>
      <c r="L41" s="39" t="n">
        <v>1552</v>
      </c>
      <c r="M41" s="40" t="n">
        <v>1560</v>
      </c>
      <c r="N41" s="51" t="n">
        <v>1578</v>
      </c>
      <c r="O41" s="48" t="n">
        <f aca="false">SUM(C41:N41)/12</f>
        <v>1500.83333333333</v>
      </c>
      <c r="P41" s="31" t="n">
        <v>1646</v>
      </c>
      <c r="Q41" s="42" t="n">
        <f aca="false">P41-N41</f>
        <v>68</v>
      </c>
      <c r="R41" s="59" t="n">
        <f aca="false">+P41-O41</f>
        <v>145.166666666667</v>
      </c>
      <c r="S41" s="0" t="n">
        <v>8</v>
      </c>
      <c r="T41" s="39" t="n">
        <v>2876</v>
      </c>
      <c r="U41" s="39" t="n">
        <v>811</v>
      </c>
      <c r="V41" s="39" t="n">
        <v>814</v>
      </c>
    </row>
    <row r="42" customFormat="false" ht="10.5" hidden="false" customHeight="true" outlineLevel="0" collapsed="false">
      <c r="A42" s="36" t="n">
        <v>37</v>
      </c>
      <c r="B42" s="45" t="s">
        <v>69</v>
      </c>
      <c r="C42" s="46" t="n">
        <v>2483</v>
      </c>
      <c r="D42" s="47" t="n">
        <v>2504</v>
      </c>
      <c r="E42" s="23" t="n">
        <v>2529</v>
      </c>
      <c r="F42" s="26" t="n">
        <v>2534</v>
      </c>
      <c r="G42" s="60" t="n">
        <v>2569</v>
      </c>
      <c r="H42" s="39" t="n">
        <v>2599</v>
      </c>
      <c r="I42" s="39" t="n">
        <v>2601</v>
      </c>
      <c r="J42" s="39" t="n">
        <v>2610</v>
      </c>
      <c r="K42" s="39" t="n">
        <v>2631</v>
      </c>
      <c r="L42" s="39" t="n">
        <v>2640</v>
      </c>
      <c r="M42" s="40" t="n">
        <v>2610</v>
      </c>
      <c r="N42" s="51" t="n">
        <v>2656</v>
      </c>
      <c r="O42" s="48" t="n">
        <f aca="false">SUM(C42:N42)/12</f>
        <v>2580.5</v>
      </c>
      <c r="P42" s="31" t="n">
        <v>2656</v>
      </c>
      <c r="Q42" s="42" t="n">
        <f aca="false">P42-N42</f>
        <v>0</v>
      </c>
      <c r="R42" s="59" t="n">
        <f aca="false">+P42-O42</f>
        <v>75.5</v>
      </c>
      <c r="S42" s="0" t="n">
        <v>9</v>
      </c>
      <c r="T42" s="39" t="n">
        <v>2915</v>
      </c>
      <c r="U42" s="39" t="n">
        <v>814</v>
      </c>
      <c r="V42" s="39" t="n">
        <v>817</v>
      </c>
    </row>
    <row r="43" customFormat="false" ht="10.5" hidden="false" customHeight="true" outlineLevel="0" collapsed="false">
      <c r="A43" s="36" t="n">
        <v>38</v>
      </c>
      <c r="B43" s="45" t="s">
        <v>70</v>
      </c>
      <c r="C43" s="81" t="n">
        <v>28</v>
      </c>
      <c r="D43" s="27" t="n">
        <v>28</v>
      </c>
      <c r="E43" s="23" t="n">
        <v>17</v>
      </c>
      <c r="F43" s="82" t="n">
        <v>16</v>
      </c>
      <c r="G43" s="56" t="n">
        <v>13</v>
      </c>
      <c r="H43" s="62" t="n">
        <v>16</v>
      </c>
      <c r="I43" s="39" t="n">
        <v>23</v>
      </c>
      <c r="J43" s="39" t="n">
        <v>25</v>
      </c>
      <c r="K43" s="39" t="n">
        <v>16</v>
      </c>
      <c r="L43" s="39" t="n">
        <v>19</v>
      </c>
      <c r="M43" s="40" t="n">
        <v>13</v>
      </c>
      <c r="N43" s="41" t="n">
        <v>27</v>
      </c>
      <c r="O43" s="48" t="n">
        <f aca="false">SUM(C43:N43)/12</f>
        <v>20.0833333333333</v>
      </c>
      <c r="P43" s="31" t="n">
        <v>2399</v>
      </c>
      <c r="Q43" s="42" t="n">
        <f aca="false">P43-N43</f>
        <v>2372</v>
      </c>
      <c r="R43" s="59" t="n">
        <f aca="false">+P43-O43</f>
        <v>2378.91666666667</v>
      </c>
      <c r="S43" s="0" t="n">
        <v>10</v>
      </c>
      <c r="T43" s="39" t="n">
        <v>2942</v>
      </c>
      <c r="U43" s="39" t="n">
        <v>817</v>
      </c>
      <c r="V43" s="39" t="n">
        <v>822</v>
      </c>
    </row>
    <row r="44" customFormat="false" ht="10.5" hidden="false" customHeight="true" outlineLevel="0" collapsed="false">
      <c r="A44" s="36" t="n">
        <v>39</v>
      </c>
      <c r="B44" s="45" t="s">
        <v>71</v>
      </c>
      <c r="C44" s="46" t="n">
        <v>2720</v>
      </c>
      <c r="D44" s="47" t="n">
        <v>2725</v>
      </c>
      <c r="E44" s="23" t="n">
        <v>2729</v>
      </c>
      <c r="F44" s="26" t="n">
        <v>2731</v>
      </c>
      <c r="G44" s="58" t="n">
        <v>2739</v>
      </c>
      <c r="H44" s="39" t="n">
        <v>2789</v>
      </c>
      <c r="I44" s="39" t="n">
        <v>2825</v>
      </c>
      <c r="J44" s="39" t="n">
        <v>2876</v>
      </c>
      <c r="K44" s="39" t="n">
        <v>2915</v>
      </c>
      <c r="L44" s="39" t="n">
        <v>2942</v>
      </c>
      <c r="M44" s="40" t="n">
        <v>2992</v>
      </c>
      <c r="N44" s="51" t="n">
        <v>3042</v>
      </c>
      <c r="O44" s="48" t="n">
        <f aca="false">SUM(C44:N44)/12</f>
        <v>2835.41666666667</v>
      </c>
      <c r="P44" s="31" t="n">
        <v>3042</v>
      </c>
      <c r="Q44" s="42" t="n">
        <f aca="false">P44-N44</f>
        <v>0</v>
      </c>
      <c r="R44" s="59" t="n">
        <f aca="false">+P44-O44</f>
        <v>206.583333333333</v>
      </c>
      <c r="S44" s="0" t="n">
        <v>11</v>
      </c>
      <c r="T44" s="40" t="n">
        <v>2992</v>
      </c>
      <c r="U44" s="40" t="n">
        <v>822</v>
      </c>
      <c r="V44" s="40" t="n">
        <v>830</v>
      </c>
    </row>
    <row r="45" customFormat="false" ht="9" hidden="false" customHeight="true" outlineLevel="0" collapsed="false">
      <c r="A45" s="36" t="n">
        <v>40</v>
      </c>
      <c r="B45" s="45" t="s">
        <v>72</v>
      </c>
      <c r="C45" s="61" t="n">
        <v>5242</v>
      </c>
      <c r="D45" s="23" t="n">
        <v>4807</v>
      </c>
      <c r="E45" s="23" t="n">
        <v>4903</v>
      </c>
      <c r="F45" s="26" t="n">
        <v>4942</v>
      </c>
      <c r="G45" s="26" t="n">
        <v>4990</v>
      </c>
      <c r="H45" s="39" t="n">
        <v>4845</v>
      </c>
      <c r="I45" s="39" t="n">
        <v>4886</v>
      </c>
      <c r="J45" s="39" t="n">
        <v>4952</v>
      </c>
      <c r="K45" s="39" t="n">
        <v>5026</v>
      </c>
      <c r="L45" s="39" t="n">
        <v>5082</v>
      </c>
      <c r="M45" s="40" t="n">
        <v>5124</v>
      </c>
      <c r="N45" s="41" t="n">
        <v>5170</v>
      </c>
      <c r="O45" s="48" t="n">
        <f aca="false">SUM(C45:N45)/12</f>
        <v>4997.41666666667</v>
      </c>
      <c r="P45" s="31" t="n">
        <v>5170</v>
      </c>
      <c r="Q45" s="42" t="n">
        <f aca="false">P45-N45</f>
        <v>0</v>
      </c>
      <c r="R45" s="59" t="n">
        <f aca="false">+P45-O45</f>
        <v>172.583333333333</v>
      </c>
      <c r="S45" s="0" t="n">
        <v>12</v>
      </c>
      <c r="T45" s="41" t="n">
        <v>3042</v>
      </c>
      <c r="U45" s="41" t="n">
        <v>830</v>
      </c>
      <c r="V45" s="41" t="n">
        <v>840</v>
      </c>
    </row>
    <row r="46" customFormat="false" ht="9.75" hidden="false" customHeight="true" outlineLevel="0" collapsed="false">
      <c r="A46" s="36" t="n">
        <v>41</v>
      </c>
      <c r="B46" s="45" t="s">
        <v>73</v>
      </c>
      <c r="C46" s="23"/>
      <c r="D46" s="39" t="n">
        <v>885</v>
      </c>
      <c r="E46" s="23" t="n">
        <v>753</v>
      </c>
      <c r="F46" s="26" t="n">
        <v>740</v>
      </c>
      <c r="G46" s="26"/>
      <c r="H46" s="39" t="n">
        <v>740</v>
      </c>
      <c r="I46" s="39" t="n">
        <v>65</v>
      </c>
      <c r="J46" s="39"/>
      <c r="K46" s="39"/>
      <c r="L46" s="39"/>
      <c r="M46" s="40"/>
      <c r="N46" s="41"/>
      <c r="O46" s="48" t="n">
        <f aca="false">SUM(C46:N46)/12</f>
        <v>265.25</v>
      </c>
      <c r="P46" s="31" t="n">
        <v>799</v>
      </c>
      <c r="Q46" s="42" t="n">
        <f aca="false">P46-N46</f>
        <v>799</v>
      </c>
      <c r="R46" s="59" t="n">
        <f aca="false">+P46-O46</f>
        <v>533.75</v>
      </c>
      <c r="U46" s="64" t="n">
        <v>840</v>
      </c>
    </row>
    <row r="47" customFormat="false" ht="10.5" hidden="false" customHeight="true" outlineLevel="0" collapsed="false">
      <c r="A47" s="36" t="n">
        <v>42</v>
      </c>
      <c r="B47" s="45" t="s">
        <v>74</v>
      </c>
      <c r="C47" s="23"/>
      <c r="D47" s="23"/>
      <c r="E47" s="23"/>
      <c r="F47" s="26"/>
      <c r="G47" s="26"/>
      <c r="H47" s="39"/>
      <c r="I47" s="39"/>
      <c r="J47" s="39"/>
      <c r="K47" s="39"/>
      <c r="L47" s="39"/>
      <c r="M47" s="40"/>
      <c r="N47" s="41"/>
      <c r="O47" s="48" t="n">
        <f aca="false">SUM(C47:N47)/12</f>
        <v>0</v>
      </c>
      <c r="P47" s="31" t="n">
        <v>499</v>
      </c>
      <c r="Q47" s="42" t="n">
        <f aca="false">P47-N47</f>
        <v>499</v>
      </c>
      <c r="R47" s="59" t="n">
        <f aca="false">+P47-O47</f>
        <v>499</v>
      </c>
    </row>
    <row r="48" customFormat="false" ht="10.5" hidden="false" customHeight="true" outlineLevel="0" collapsed="false">
      <c r="A48" s="36" t="n">
        <v>43</v>
      </c>
      <c r="B48" s="45" t="s">
        <v>75</v>
      </c>
      <c r="C48" s="23" t="n">
        <v>2478</v>
      </c>
      <c r="D48" s="23" t="n">
        <v>2476</v>
      </c>
      <c r="E48" s="23" t="n">
        <v>2522</v>
      </c>
      <c r="F48" s="26" t="n">
        <v>2534</v>
      </c>
      <c r="G48" s="26" t="n">
        <v>2519</v>
      </c>
      <c r="H48" s="39" t="n">
        <v>2505</v>
      </c>
      <c r="I48" s="39" t="n">
        <v>2535</v>
      </c>
      <c r="J48" s="39" t="n">
        <v>2564</v>
      </c>
      <c r="K48" s="39" t="n">
        <v>2588</v>
      </c>
      <c r="L48" s="39" t="n">
        <v>2622</v>
      </c>
      <c r="M48" s="40" t="n">
        <v>2621</v>
      </c>
      <c r="N48" s="41" t="n">
        <v>2641</v>
      </c>
      <c r="O48" s="48" t="n">
        <f aca="false">SUM(C48:N48)/12</f>
        <v>2550.41666666667</v>
      </c>
      <c r="P48" s="31" t="n">
        <v>2641</v>
      </c>
      <c r="Q48" s="42" t="n">
        <f aca="false">P48-N48</f>
        <v>0</v>
      </c>
      <c r="R48" s="59" t="n">
        <f aca="false">+P48-O48</f>
        <v>90.5833333333335</v>
      </c>
    </row>
    <row r="49" customFormat="false" ht="10.5" hidden="false" customHeight="true" outlineLevel="0" collapsed="false">
      <c r="A49" s="36" t="n">
        <v>44</v>
      </c>
      <c r="B49" s="45" t="s">
        <v>76</v>
      </c>
      <c r="C49" s="23" t="n">
        <v>6177</v>
      </c>
      <c r="D49" s="23" t="n">
        <v>6239</v>
      </c>
      <c r="E49" s="23" t="n">
        <v>6291</v>
      </c>
      <c r="F49" s="26" t="n">
        <v>6323</v>
      </c>
      <c r="G49" s="26" t="n">
        <v>6361</v>
      </c>
      <c r="H49" s="39" t="n">
        <v>6398</v>
      </c>
      <c r="I49" s="39" t="n">
        <v>6420</v>
      </c>
      <c r="J49" s="39" t="n">
        <v>6441</v>
      </c>
      <c r="K49" s="39" t="n">
        <v>6469</v>
      </c>
      <c r="L49" s="39" t="n">
        <v>6447</v>
      </c>
      <c r="M49" s="40" t="n">
        <v>6475</v>
      </c>
      <c r="N49" s="41" t="n">
        <v>6512</v>
      </c>
      <c r="O49" s="48" t="n">
        <f aca="false">SUM(C49:N49)/12</f>
        <v>6379.41666666667</v>
      </c>
      <c r="P49" s="31" t="n">
        <v>6512</v>
      </c>
      <c r="Q49" s="42" t="n">
        <f aca="false">P49-N49</f>
        <v>0</v>
      </c>
      <c r="R49" s="59" t="n">
        <f aca="false">+P49-O49</f>
        <v>132.583333333333</v>
      </c>
    </row>
    <row r="50" customFormat="false" ht="10.5" hidden="false" customHeight="true" outlineLevel="0" collapsed="false">
      <c r="A50" s="36" t="n">
        <v>46</v>
      </c>
      <c r="B50" s="83" t="s">
        <v>77</v>
      </c>
      <c r="C50" s="23"/>
      <c r="D50" s="84"/>
      <c r="E50" s="23"/>
      <c r="F50" s="26"/>
      <c r="G50" s="26"/>
      <c r="H50" s="39"/>
      <c r="I50" s="39"/>
      <c r="J50" s="39"/>
      <c r="K50" s="39"/>
      <c r="L50" s="39"/>
      <c r="M50" s="40"/>
      <c r="N50" s="41"/>
      <c r="O50" s="48" t="n">
        <f aca="false">SUM(C50:N50)/12</f>
        <v>0</v>
      </c>
      <c r="P50" s="31" t="n">
        <v>374</v>
      </c>
      <c r="Q50" s="42" t="n">
        <f aca="false">P50-N50</f>
        <v>374</v>
      </c>
      <c r="R50" s="59" t="n">
        <f aca="false">+P50-O50</f>
        <v>374</v>
      </c>
    </row>
    <row r="51" customFormat="false" ht="10.5" hidden="false" customHeight="true" outlineLevel="0" collapsed="false">
      <c r="A51" s="36" t="n">
        <v>47</v>
      </c>
      <c r="B51" s="45" t="s">
        <v>78</v>
      </c>
      <c r="C51" s="23" t="n">
        <v>253</v>
      </c>
      <c r="D51" s="23" t="n">
        <v>253</v>
      </c>
      <c r="E51" s="23" t="n">
        <v>254</v>
      </c>
      <c r="F51" s="26" t="n">
        <v>254</v>
      </c>
      <c r="G51" s="26" t="n">
        <v>255</v>
      </c>
      <c r="H51" s="39" t="n">
        <v>251</v>
      </c>
      <c r="I51" s="39" t="n">
        <v>253</v>
      </c>
      <c r="J51" s="39" t="n">
        <v>254</v>
      </c>
      <c r="K51" s="39" t="n">
        <v>255</v>
      </c>
      <c r="L51" s="39" t="n">
        <v>255</v>
      </c>
      <c r="M51" s="40" t="n">
        <v>254</v>
      </c>
      <c r="N51" s="41" t="n">
        <v>250</v>
      </c>
      <c r="O51" s="48" t="n">
        <f aca="false">SUM(C51:N51)/12</f>
        <v>253.416666666667</v>
      </c>
      <c r="P51" s="31" t="n">
        <v>254</v>
      </c>
      <c r="Q51" s="42" t="n">
        <f aca="false">P51-N51</f>
        <v>4</v>
      </c>
      <c r="R51" s="59" t="n">
        <f aca="false">+P51-O51</f>
        <v>0.583333333333343</v>
      </c>
    </row>
    <row r="52" customFormat="false" ht="10.5" hidden="false" customHeight="true" outlineLevel="0" collapsed="false">
      <c r="A52" s="36" t="n">
        <v>48</v>
      </c>
      <c r="B52" s="45" t="s">
        <v>79</v>
      </c>
      <c r="C52" s="23"/>
      <c r="D52" s="23"/>
      <c r="E52" s="23"/>
      <c r="F52" s="26"/>
      <c r="G52" s="26"/>
      <c r="H52" s="39"/>
      <c r="I52" s="39"/>
      <c r="J52" s="39"/>
      <c r="K52" s="39"/>
      <c r="L52" s="39"/>
      <c r="M52" s="40"/>
      <c r="N52" s="41"/>
      <c r="O52" s="48" t="n">
        <f aca="false">SUM(C52:N52)/12</f>
        <v>0</v>
      </c>
      <c r="P52" s="31" t="n">
        <v>1889</v>
      </c>
      <c r="Q52" s="42" t="n">
        <f aca="false">P52-N52</f>
        <v>1889</v>
      </c>
      <c r="R52" s="59" t="n">
        <f aca="false">+P52-O52</f>
        <v>1889</v>
      </c>
    </row>
    <row r="53" customFormat="false" ht="10.5" hidden="false" customHeight="true" outlineLevel="0" collapsed="false">
      <c r="A53" s="36" t="n">
        <v>49</v>
      </c>
      <c r="B53" s="68" t="s">
        <v>80</v>
      </c>
      <c r="C53" s="23"/>
      <c r="D53" s="70"/>
      <c r="E53" s="23"/>
      <c r="F53" s="26"/>
      <c r="G53" s="26"/>
      <c r="H53" s="39"/>
      <c r="I53" s="39"/>
      <c r="J53" s="39"/>
      <c r="K53" s="39"/>
      <c r="L53" s="39"/>
      <c r="M53" s="40"/>
      <c r="N53" s="41"/>
      <c r="O53" s="48" t="n">
        <f aca="false">SUM(C53:N53)/12</f>
        <v>0</v>
      </c>
      <c r="P53" s="31" t="n">
        <v>190</v>
      </c>
      <c r="Q53" s="42" t="n">
        <f aca="false">P53-N53</f>
        <v>190</v>
      </c>
      <c r="R53" s="59" t="n">
        <f aca="false">+P53-O53</f>
        <v>190</v>
      </c>
    </row>
    <row r="54" customFormat="false" ht="10.5" hidden="false" customHeight="true" outlineLevel="0" collapsed="false">
      <c r="A54" s="36" t="n">
        <v>50</v>
      </c>
      <c r="B54" s="45" t="s">
        <v>81</v>
      </c>
      <c r="C54" s="23" t="n">
        <v>2224</v>
      </c>
      <c r="D54" s="23" t="n">
        <v>2259</v>
      </c>
      <c r="E54" s="23" t="n">
        <v>2336</v>
      </c>
      <c r="F54" s="26" t="n">
        <v>2336</v>
      </c>
      <c r="G54" s="26" t="n">
        <v>2445</v>
      </c>
      <c r="H54" s="39" t="n">
        <v>2516</v>
      </c>
      <c r="I54" s="39" t="n">
        <v>2522</v>
      </c>
      <c r="J54" s="39" t="n">
        <v>2530</v>
      </c>
      <c r="K54" s="39" t="n">
        <v>2615</v>
      </c>
      <c r="L54" s="39" t="n">
        <v>2349</v>
      </c>
      <c r="M54" s="40" t="n">
        <v>2351</v>
      </c>
      <c r="N54" s="41" t="n">
        <v>2372</v>
      </c>
      <c r="O54" s="48" t="n">
        <f aca="false">SUM(C54:N54)/12</f>
        <v>2404.58333333333</v>
      </c>
      <c r="P54" s="31" t="n">
        <v>2372</v>
      </c>
      <c r="Q54" s="42" t="n">
        <f aca="false">P54-N54</f>
        <v>0</v>
      </c>
      <c r="R54" s="59" t="n">
        <f aca="false">+P54-O54</f>
        <v>-32.5833333333335</v>
      </c>
    </row>
    <row r="55" customFormat="false" ht="10.5" hidden="false" customHeight="true" outlineLevel="0" collapsed="false">
      <c r="A55" s="36" t="n">
        <v>51</v>
      </c>
      <c r="B55" s="37" t="s">
        <v>82</v>
      </c>
      <c r="C55" s="23"/>
      <c r="D55" s="39"/>
      <c r="E55" s="23"/>
      <c r="F55" s="26"/>
      <c r="G55" s="26"/>
      <c r="H55" s="39"/>
      <c r="I55" s="39"/>
      <c r="J55" s="39"/>
      <c r="K55" s="39"/>
      <c r="L55" s="39"/>
      <c r="M55" s="40"/>
      <c r="N55" s="41"/>
      <c r="O55" s="48" t="n">
        <f aca="false">SUM(C55:N55)/12</f>
        <v>0</v>
      </c>
      <c r="P55" s="31" t="n">
        <v>767</v>
      </c>
      <c r="Q55" s="42" t="n">
        <f aca="false">P55-N55</f>
        <v>767</v>
      </c>
      <c r="R55" s="59" t="n">
        <f aca="false">+P55-O55</f>
        <v>767</v>
      </c>
    </row>
    <row r="56" customFormat="false" ht="10.5" hidden="false" customHeight="true" outlineLevel="0" collapsed="false">
      <c r="A56" s="36" t="n">
        <v>52</v>
      </c>
      <c r="B56" s="45" t="s">
        <v>83</v>
      </c>
      <c r="C56" s="23" t="n">
        <v>453</v>
      </c>
      <c r="D56" s="23" t="n">
        <v>450</v>
      </c>
      <c r="E56" s="23" t="n">
        <v>449</v>
      </c>
      <c r="F56" s="26" t="n">
        <v>454</v>
      </c>
      <c r="G56" s="26" t="n">
        <v>449</v>
      </c>
      <c r="H56" s="39" t="n">
        <v>454</v>
      </c>
      <c r="I56" s="39" t="n">
        <v>454</v>
      </c>
      <c r="J56" s="39" t="n">
        <v>453</v>
      </c>
      <c r="K56" s="39" t="n">
        <v>450</v>
      </c>
      <c r="L56" s="39" t="n">
        <v>447</v>
      </c>
      <c r="M56" s="40" t="n">
        <v>452</v>
      </c>
      <c r="N56" s="41" t="n">
        <v>458</v>
      </c>
      <c r="O56" s="48" t="n">
        <f aca="false">SUM(C56:N56)/12</f>
        <v>451.916666666667</v>
      </c>
      <c r="P56" s="31" t="n">
        <v>458</v>
      </c>
      <c r="Q56" s="42" t="n">
        <f aca="false">P56-N56</f>
        <v>0</v>
      </c>
      <c r="R56" s="59" t="n">
        <f aca="false">+P56-O56</f>
        <v>6.08333333333331</v>
      </c>
    </row>
    <row r="57" customFormat="false" ht="10.5" hidden="false" customHeight="true" outlineLevel="0" collapsed="false">
      <c r="A57" s="36" t="n">
        <v>53</v>
      </c>
      <c r="B57" s="45" t="s">
        <v>84</v>
      </c>
      <c r="C57" s="23" t="n">
        <v>955</v>
      </c>
      <c r="D57" s="23" t="n">
        <v>971</v>
      </c>
      <c r="E57" s="23" t="n">
        <v>976</v>
      </c>
      <c r="F57" s="26" t="n">
        <v>984</v>
      </c>
      <c r="G57" s="26" t="n">
        <v>992</v>
      </c>
      <c r="H57" s="39" t="n">
        <v>857</v>
      </c>
      <c r="I57" s="39" t="n">
        <v>870</v>
      </c>
      <c r="J57" s="39" t="n">
        <v>857</v>
      </c>
      <c r="K57" s="39" t="n">
        <v>859</v>
      </c>
      <c r="L57" s="39" t="n">
        <v>860</v>
      </c>
      <c r="M57" s="40" t="n">
        <v>820</v>
      </c>
      <c r="N57" s="41" t="n">
        <v>823</v>
      </c>
      <c r="O57" s="48" t="n">
        <f aca="false">SUM(C57:N57)/12</f>
        <v>902</v>
      </c>
      <c r="P57" s="31" t="n">
        <v>823</v>
      </c>
      <c r="Q57" s="42" t="n">
        <f aca="false">P57-N57</f>
        <v>0</v>
      </c>
      <c r="R57" s="59" t="n">
        <f aca="false">+P57-O57</f>
        <v>-79</v>
      </c>
    </row>
    <row r="58" customFormat="false" ht="10.5" hidden="false" customHeight="true" outlineLevel="0" collapsed="false">
      <c r="A58" s="36" t="n">
        <v>56</v>
      </c>
      <c r="B58" s="45" t="s">
        <v>85</v>
      </c>
      <c r="C58" s="23" t="n">
        <v>2686</v>
      </c>
      <c r="D58" s="23" t="n">
        <v>2723</v>
      </c>
      <c r="E58" s="23" t="n">
        <v>2754</v>
      </c>
      <c r="F58" s="26" t="n">
        <v>2827</v>
      </c>
      <c r="G58" s="26" t="n">
        <v>2863</v>
      </c>
      <c r="H58" s="39" t="n">
        <v>3034</v>
      </c>
      <c r="I58" s="39" t="n">
        <v>3068</v>
      </c>
      <c r="J58" s="39" t="n">
        <v>3097</v>
      </c>
      <c r="K58" s="39" t="n">
        <v>3166</v>
      </c>
      <c r="L58" s="39" t="n">
        <v>3098</v>
      </c>
      <c r="M58" s="40" t="n">
        <v>3118</v>
      </c>
      <c r="N58" s="41" t="n">
        <v>3284</v>
      </c>
      <c r="O58" s="48" t="n">
        <f aca="false">SUM(C58:N58)/12</f>
        <v>2976.5</v>
      </c>
      <c r="P58" s="31" t="n">
        <v>3284</v>
      </c>
      <c r="Q58" s="42" t="n">
        <f aca="false">P58-N58</f>
        <v>0</v>
      </c>
      <c r="R58" s="59" t="n">
        <f aca="false">+P58-O58</f>
        <v>307.5</v>
      </c>
    </row>
    <row r="59" customFormat="false" ht="10.5" hidden="false" customHeight="true" outlineLevel="0" collapsed="false">
      <c r="A59" s="36" t="n">
        <v>57</v>
      </c>
      <c r="B59" s="45" t="s">
        <v>86</v>
      </c>
      <c r="C59" s="23" t="n">
        <v>11038</v>
      </c>
      <c r="D59" s="23" t="n">
        <v>11001</v>
      </c>
      <c r="E59" s="23" t="n">
        <v>10920</v>
      </c>
      <c r="F59" s="26" t="n">
        <v>11033</v>
      </c>
      <c r="G59" s="26" t="n">
        <v>11083</v>
      </c>
      <c r="H59" s="39" t="n">
        <v>11091</v>
      </c>
      <c r="I59" s="39" t="n">
        <v>11112</v>
      </c>
      <c r="J59" s="39" t="n">
        <v>11155</v>
      </c>
      <c r="K59" s="39" t="n">
        <v>11074</v>
      </c>
      <c r="L59" s="39" t="n">
        <v>11187</v>
      </c>
      <c r="M59" s="40" t="n">
        <v>11131</v>
      </c>
      <c r="N59" s="41" t="n">
        <v>11018</v>
      </c>
      <c r="O59" s="48" t="n">
        <f aca="false">SUM(C59:N59)/12</f>
        <v>11070.25</v>
      </c>
      <c r="P59" s="31" t="n">
        <v>11018</v>
      </c>
      <c r="Q59" s="42" t="n">
        <f aca="false">P59-N59</f>
        <v>0</v>
      </c>
      <c r="R59" s="59" t="n">
        <f aca="false">+P59-O59</f>
        <v>-52.25</v>
      </c>
    </row>
    <row r="60" customFormat="false" ht="10.5" hidden="false" customHeight="true" outlineLevel="0" collapsed="false">
      <c r="A60" s="36" t="n">
        <v>59</v>
      </c>
      <c r="B60" s="45" t="s">
        <v>87</v>
      </c>
      <c r="C60" s="23" t="n">
        <v>1018</v>
      </c>
      <c r="D60" s="23" t="n">
        <v>1037</v>
      </c>
      <c r="E60" s="23" t="n">
        <v>1052</v>
      </c>
      <c r="F60" s="26" t="n">
        <v>933</v>
      </c>
      <c r="G60" s="26" t="n">
        <v>917</v>
      </c>
      <c r="H60" s="39" t="n">
        <v>930</v>
      </c>
      <c r="I60" s="39" t="n">
        <v>933</v>
      </c>
      <c r="J60" s="39" t="n">
        <v>938</v>
      </c>
      <c r="K60" s="39" t="n">
        <v>950</v>
      </c>
      <c r="L60" s="39" t="n">
        <v>968</v>
      </c>
      <c r="M60" s="40" t="n">
        <v>982</v>
      </c>
      <c r="N60" s="41" t="n">
        <v>987</v>
      </c>
      <c r="O60" s="48" t="n">
        <f aca="false">SUM(C60:N60)/12</f>
        <v>970.416666666667</v>
      </c>
      <c r="P60" s="31" t="n">
        <v>987</v>
      </c>
      <c r="Q60" s="42" t="n">
        <f aca="false">P60-N60</f>
        <v>0</v>
      </c>
      <c r="R60" s="59" t="n">
        <f aca="false">+P60-O60</f>
        <v>16.5833333333334</v>
      </c>
    </row>
    <row r="61" customFormat="false" ht="10.5" hidden="false" customHeight="true" outlineLevel="0" collapsed="false">
      <c r="A61" s="36" t="n">
        <v>61</v>
      </c>
      <c r="B61" s="68" t="s">
        <v>88</v>
      </c>
      <c r="C61" s="23" t="n">
        <v>1552</v>
      </c>
      <c r="D61" s="70" t="n">
        <v>1553</v>
      </c>
      <c r="E61" s="23" t="n">
        <v>1541</v>
      </c>
      <c r="F61" s="26" t="n">
        <v>1557</v>
      </c>
      <c r="G61" s="26" t="n">
        <v>1563</v>
      </c>
      <c r="H61" s="39" t="n">
        <v>1548</v>
      </c>
      <c r="I61" s="39" t="n">
        <v>1561</v>
      </c>
      <c r="J61" s="39" t="n">
        <v>1552</v>
      </c>
      <c r="K61" s="39" t="n">
        <v>1555</v>
      </c>
      <c r="L61" s="39" t="n">
        <v>1568</v>
      </c>
      <c r="M61" s="40" t="n">
        <v>1547</v>
      </c>
      <c r="N61" s="41" t="n">
        <v>1552</v>
      </c>
      <c r="O61" s="48" t="n">
        <f aca="false">SUM(C61:N61)/12</f>
        <v>1554.08333333333</v>
      </c>
      <c r="P61" s="31" t="n">
        <v>1552</v>
      </c>
      <c r="Q61" s="42" t="n">
        <f aca="false">P61-N61</f>
        <v>0</v>
      </c>
      <c r="R61" s="59" t="n">
        <f aca="false">+P61-O61</f>
        <v>-2.08333333333326</v>
      </c>
    </row>
    <row r="62" customFormat="false" ht="10.5" hidden="false" customHeight="true" outlineLevel="0" collapsed="false">
      <c r="A62" s="36" t="n">
        <v>62</v>
      </c>
      <c r="B62" s="37" t="s">
        <v>89</v>
      </c>
      <c r="C62" s="23" t="n">
        <v>1332</v>
      </c>
      <c r="D62" s="39" t="n">
        <v>1303</v>
      </c>
      <c r="E62" s="23" t="n">
        <v>1317</v>
      </c>
      <c r="F62" s="26" t="n">
        <v>1322</v>
      </c>
      <c r="G62" s="26" t="n">
        <v>1323</v>
      </c>
      <c r="H62" s="39" t="n">
        <v>1324</v>
      </c>
      <c r="I62" s="39" t="n">
        <v>1329</v>
      </c>
      <c r="J62" s="39" t="n">
        <v>1326</v>
      </c>
      <c r="K62" s="39" t="n">
        <v>1329</v>
      </c>
      <c r="L62" s="39" t="n">
        <v>1331</v>
      </c>
      <c r="M62" s="40" t="n">
        <v>1336</v>
      </c>
      <c r="N62" s="41" t="n">
        <v>1342</v>
      </c>
      <c r="O62" s="48" t="n">
        <f aca="false">SUM(C62:N62)/12</f>
        <v>1326.16666666667</v>
      </c>
      <c r="P62" s="31" t="n">
        <v>1342</v>
      </c>
      <c r="Q62" s="42" t="n">
        <f aca="false">P62-N62</f>
        <v>0</v>
      </c>
      <c r="R62" s="59" t="n">
        <f aca="false">+P62-O62</f>
        <v>15.8333333333333</v>
      </c>
    </row>
    <row r="63" customFormat="false" ht="10.5" hidden="false" customHeight="true" outlineLevel="0" collapsed="false">
      <c r="A63" s="36" t="n">
        <v>63</v>
      </c>
      <c r="B63" s="45" t="s">
        <v>90</v>
      </c>
      <c r="C63" s="23"/>
      <c r="D63" s="23"/>
      <c r="E63" s="23"/>
      <c r="F63" s="26"/>
      <c r="G63" s="26"/>
      <c r="H63" s="39"/>
      <c r="I63" s="39"/>
      <c r="J63" s="39"/>
      <c r="K63" s="39"/>
      <c r="L63" s="39"/>
      <c r="M63" s="40"/>
      <c r="N63" s="41"/>
      <c r="O63" s="48" t="n">
        <f aca="false">SUM(C63:N63)/12</f>
        <v>0</v>
      </c>
      <c r="P63" s="31" t="n">
        <v>148</v>
      </c>
      <c r="Q63" s="42" t="n">
        <f aca="false">P63-N63</f>
        <v>148</v>
      </c>
      <c r="R63" s="59" t="n">
        <f aca="false">+P63-O63</f>
        <v>148</v>
      </c>
    </row>
    <row r="64" customFormat="false" ht="10.5" hidden="false" customHeight="true" outlineLevel="0" collapsed="false">
      <c r="A64" s="36" t="n">
        <v>64</v>
      </c>
      <c r="B64" s="45" t="s">
        <v>91</v>
      </c>
      <c r="C64" s="23"/>
      <c r="D64" s="23"/>
      <c r="E64" s="23"/>
      <c r="F64" s="26"/>
      <c r="G64" s="26"/>
      <c r="H64" s="39"/>
      <c r="I64" s="39"/>
      <c r="J64" s="39"/>
      <c r="K64" s="39"/>
      <c r="L64" s="39"/>
      <c r="M64" s="40"/>
      <c r="N64" s="41"/>
      <c r="O64" s="48" t="n">
        <f aca="false">SUM(C64:N64)/12</f>
        <v>0</v>
      </c>
      <c r="P64" s="31" t="n">
        <v>732</v>
      </c>
      <c r="Q64" s="42" t="n">
        <f aca="false">P64-N64</f>
        <v>732</v>
      </c>
      <c r="R64" s="59" t="n">
        <f aca="false">+P64-O64</f>
        <v>732</v>
      </c>
    </row>
    <row r="65" customFormat="false" ht="10.5" hidden="false" customHeight="true" outlineLevel="0" collapsed="false">
      <c r="A65" s="36" t="n">
        <v>65</v>
      </c>
      <c r="B65" s="45" t="s">
        <v>92</v>
      </c>
      <c r="C65" s="23"/>
      <c r="D65" s="23"/>
      <c r="E65" s="23"/>
      <c r="F65" s="26"/>
      <c r="G65" s="26"/>
      <c r="H65" s="39"/>
      <c r="I65" s="39"/>
      <c r="J65" s="39"/>
      <c r="K65" s="39"/>
      <c r="L65" s="39"/>
      <c r="M65" s="40"/>
      <c r="N65" s="41"/>
      <c r="O65" s="48" t="n">
        <f aca="false">SUM(C65:N65)/12</f>
        <v>0</v>
      </c>
      <c r="P65" s="31" t="n">
        <f aca="false">9+97+8+20+3+16+6+11+1+4+1</f>
        <v>176</v>
      </c>
      <c r="Q65" s="42" t="n">
        <f aca="false">P65-N65</f>
        <v>176</v>
      </c>
      <c r="R65" s="59" t="n">
        <f aca="false">+P65-O65</f>
        <v>176</v>
      </c>
    </row>
    <row r="66" customFormat="false" ht="10.5" hidden="false" customHeight="true" outlineLevel="0" collapsed="false">
      <c r="A66" s="36" t="n">
        <v>66</v>
      </c>
      <c r="B66" s="37" t="s">
        <v>93</v>
      </c>
      <c r="C66" s="23" t="n">
        <v>710</v>
      </c>
      <c r="D66" s="39" t="n">
        <v>711</v>
      </c>
      <c r="E66" s="23" t="n">
        <v>721</v>
      </c>
      <c r="F66" s="26" t="n">
        <v>640</v>
      </c>
      <c r="G66" s="26" t="n">
        <v>672</v>
      </c>
      <c r="H66" s="39" t="n">
        <v>663</v>
      </c>
      <c r="I66" s="39" t="n">
        <v>669</v>
      </c>
      <c r="J66" s="39" t="n">
        <v>654</v>
      </c>
      <c r="K66" s="39" t="n">
        <v>647</v>
      </c>
      <c r="L66" s="39" t="n">
        <v>590</v>
      </c>
      <c r="M66" s="40" t="n">
        <v>593</v>
      </c>
      <c r="N66" s="41" t="n">
        <v>599</v>
      </c>
      <c r="O66" s="48" t="n">
        <f aca="false">SUM(C66:N66)/12</f>
        <v>655.75</v>
      </c>
      <c r="P66" s="31" t="n">
        <v>599</v>
      </c>
      <c r="Q66" s="42" t="n">
        <f aca="false">P66-N66</f>
        <v>0</v>
      </c>
      <c r="R66" s="59" t="n">
        <f aca="false">+P66-O66</f>
        <v>-56.75</v>
      </c>
    </row>
    <row r="67" customFormat="false" ht="10.5" hidden="false" customHeight="true" outlineLevel="0" collapsed="false">
      <c r="A67" s="36" t="n">
        <v>68</v>
      </c>
      <c r="B67" s="45" t="s">
        <v>94</v>
      </c>
      <c r="C67" s="23"/>
      <c r="D67" s="23"/>
      <c r="E67" s="23"/>
      <c r="F67" s="26"/>
      <c r="G67" s="26"/>
      <c r="H67" s="39"/>
      <c r="I67" s="39"/>
      <c r="J67" s="39"/>
      <c r="K67" s="39"/>
      <c r="L67" s="39"/>
      <c r="M67" s="40"/>
      <c r="N67" s="41"/>
      <c r="O67" s="48" t="n">
        <f aca="false">SUM(C67:N67)/12</f>
        <v>0</v>
      </c>
      <c r="P67" s="31" t="n">
        <v>17322</v>
      </c>
      <c r="Q67" s="42" t="n">
        <f aca="false">P67-N67</f>
        <v>17322</v>
      </c>
      <c r="R67" s="59" t="n">
        <f aca="false">+P67-O67</f>
        <v>17322</v>
      </c>
    </row>
    <row r="68" customFormat="false" ht="10.5" hidden="false" customHeight="true" outlineLevel="0" collapsed="false">
      <c r="A68" s="85" t="n">
        <v>69</v>
      </c>
      <c r="B68" s="85" t="s">
        <v>95</v>
      </c>
      <c r="C68" s="23"/>
      <c r="D68" s="23"/>
      <c r="E68" s="23"/>
      <c r="F68" s="26"/>
      <c r="G68" s="26"/>
      <c r="H68" s="39"/>
      <c r="I68" s="39"/>
      <c r="J68" s="39"/>
      <c r="K68" s="39"/>
      <c r="L68" s="39"/>
      <c r="M68" s="40"/>
      <c r="N68" s="86"/>
      <c r="O68" s="48" t="n">
        <f aca="false">SUM(C68:N68)/12</f>
        <v>0</v>
      </c>
      <c r="P68" s="87" t="n">
        <v>187</v>
      </c>
      <c r="Q68" s="42" t="n">
        <f aca="false">P68-N68</f>
        <v>187</v>
      </c>
      <c r="R68" s="59" t="n">
        <f aca="false">+P68-O68</f>
        <v>187</v>
      </c>
    </row>
    <row r="69" customFormat="false" ht="10.5" hidden="false" customHeight="true" outlineLevel="0" collapsed="false">
      <c r="A69" s="7" t="s">
        <v>96</v>
      </c>
      <c r="B69" s="88"/>
      <c r="C69" s="8"/>
      <c r="D69" s="88"/>
      <c r="E69" s="89"/>
      <c r="F69" s="90"/>
      <c r="G69" s="91"/>
      <c r="H69" s="3"/>
      <c r="I69" s="3"/>
      <c r="J69" s="3"/>
      <c r="K69" s="3"/>
      <c r="L69" s="3"/>
      <c r="M69" s="3"/>
      <c r="N69" s="3"/>
      <c r="O69" s="3"/>
      <c r="R69" s="33" t="n">
        <f aca="false">SUM(R7:R67)</f>
        <v>36990.5</v>
      </c>
    </row>
    <row r="70" customFormat="false" ht="10.5" hidden="false" customHeight="true" outlineLevel="0" collapsed="false">
      <c r="A70" s="7" t="s">
        <v>97</v>
      </c>
      <c r="B70" s="9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R70" s="93"/>
    </row>
    <row r="71" customFormat="false" ht="10.5" hidden="false" customHeight="true" outlineLevel="0" collapsed="false">
      <c r="A71" s="7" t="s">
        <v>98</v>
      </c>
      <c r="B71" s="9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R71" s="93"/>
    </row>
    <row r="72" customFormat="false" ht="10.5" hidden="false" customHeight="true" outlineLevel="0" collapsed="false">
      <c r="A72" s="94"/>
      <c r="B72" s="95"/>
      <c r="R72" s="93"/>
    </row>
    <row r="73" customFormat="false" ht="10.5" hidden="false" customHeight="true" outlineLevel="0" collapsed="false">
      <c r="B73" s="96"/>
      <c r="R73" s="93"/>
    </row>
    <row r="74" customFormat="false" ht="12.75" hidden="false" customHeight="false" outlineLevel="0" collapsed="false">
      <c r="A74" s="97"/>
      <c r="B74" s="97"/>
      <c r="R74" s="93"/>
    </row>
    <row r="75" customFormat="false" ht="12.75" hidden="false" customHeight="false" outlineLevel="0" collapsed="false">
      <c r="R75" s="93"/>
    </row>
    <row r="76" customFormat="false" ht="12.75" hidden="false" customHeight="false" outlineLevel="0" collapsed="false">
      <c r="R76" s="93"/>
    </row>
    <row r="77" customFormat="false" ht="12.75" hidden="false" customHeight="false" outlineLevel="0" collapsed="false">
      <c r="R77" s="93"/>
    </row>
    <row r="78" customFormat="false" ht="12.75" hidden="false" customHeight="false" outlineLevel="0" collapsed="false">
      <c r="R78" s="93"/>
    </row>
    <row r="79" customFormat="false" ht="12.75" hidden="false" customHeight="false" outlineLevel="0" collapsed="false">
      <c r="R79" s="93"/>
    </row>
    <row r="80" customFormat="false" ht="12.75" hidden="false" customHeight="false" outlineLevel="0" collapsed="false">
      <c r="R80" s="93"/>
    </row>
    <row r="81" customFormat="false" ht="12.75" hidden="false" customHeight="false" outlineLevel="0" collapsed="false">
      <c r="R81" s="93"/>
    </row>
    <row r="82" customFormat="false" ht="12.75" hidden="false" customHeight="false" outlineLevel="0" collapsed="false">
      <c r="R82" s="93"/>
    </row>
    <row r="83" customFormat="false" ht="12.75" hidden="false" customHeight="false" outlineLevel="0" collapsed="false">
      <c r="R83" s="93"/>
    </row>
    <row r="84" customFormat="false" ht="12.75" hidden="false" customHeight="false" outlineLevel="0" collapsed="false">
      <c r="R84" s="93"/>
    </row>
    <row r="85" customFormat="false" ht="12.75" hidden="false" customHeight="false" outlineLevel="0" collapsed="false">
      <c r="R85" s="93"/>
    </row>
    <row r="86" customFormat="false" ht="12.75" hidden="false" customHeight="false" outlineLevel="0" collapsed="false">
      <c r="R86" s="93"/>
    </row>
    <row r="87" customFormat="false" ht="12.75" hidden="false" customHeight="false" outlineLevel="0" collapsed="false">
      <c r="R87" s="93"/>
    </row>
    <row r="88" customFormat="false" ht="12.75" hidden="false" customHeight="false" outlineLevel="0" collapsed="false">
      <c r="R88" s="93"/>
    </row>
    <row r="89" customFormat="false" ht="12.75" hidden="false" customHeight="false" outlineLevel="0" collapsed="false">
      <c r="R89" s="93"/>
    </row>
    <row r="90" customFormat="false" ht="12.75" hidden="false" customHeight="false" outlineLevel="0" collapsed="false">
      <c r="R90" s="93"/>
    </row>
    <row r="91" customFormat="false" ht="12.75" hidden="false" customHeight="false" outlineLevel="0" collapsed="false">
      <c r="R91" s="93"/>
    </row>
    <row r="92" customFormat="false" ht="12.75" hidden="false" customHeight="false" outlineLevel="0" collapsed="false">
      <c r="R92" s="93"/>
    </row>
    <row r="93" customFormat="false" ht="12.75" hidden="false" customHeight="false" outlineLevel="0" collapsed="false">
      <c r="R93" s="93"/>
    </row>
    <row r="94" customFormat="false" ht="12.75" hidden="false" customHeight="false" outlineLevel="0" collapsed="false">
      <c r="R94" s="93"/>
    </row>
    <row r="95" customFormat="false" ht="12.75" hidden="false" customHeight="false" outlineLevel="0" collapsed="false">
      <c r="R95" s="93"/>
    </row>
    <row r="96" customFormat="false" ht="12.75" hidden="false" customHeight="false" outlineLevel="0" collapsed="false">
      <c r="R96" s="93"/>
    </row>
    <row r="97" customFormat="false" ht="12.75" hidden="false" customHeight="false" outlineLevel="0" collapsed="false">
      <c r="R97" s="93"/>
    </row>
    <row r="98" customFormat="false" ht="12.75" hidden="false" customHeight="false" outlineLevel="0" collapsed="false">
      <c r="R98" s="93"/>
    </row>
    <row r="99" customFormat="false" ht="12.75" hidden="false" customHeight="false" outlineLevel="0" collapsed="false">
      <c r="R99" s="93"/>
    </row>
    <row r="100" customFormat="false" ht="12.75" hidden="false" customHeight="false" outlineLevel="0" collapsed="false">
      <c r="R100" s="93"/>
    </row>
    <row r="101" customFormat="false" ht="12.75" hidden="false" customHeight="false" outlineLevel="0" collapsed="false">
      <c r="R101" s="93"/>
    </row>
    <row r="102" customFormat="false" ht="12.75" hidden="false" customHeight="false" outlineLevel="0" collapsed="false">
      <c r="R102" s="93"/>
    </row>
    <row r="103" customFormat="false" ht="12.75" hidden="false" customHeight="false" outlineLevel="0" collapsed="false">
      <c r="R103" s="93"/>
    </row>
    <row r="104" customFormat="false" ht="12.75" hidden="false" customHeight="false" outlineLevel="0" collapsed="false">
      <c r="R104" s="93"/>
    </row>
    <row r="105" customFormat="false" ht="12.75" hidden="false" customHeight="false" outlineLevel="0" collapsed="false">
      <c r="R105" s="93"/>
    </row>
    <row r="106" customFormat="false" ht="12.75" hidden="false" customHeight="false" outlineLevel="0" collapsed="false">
      <c r="R106" s="93"/>
    </row>
    <row r="107" customFormat="false" ht="12.75" hidden="false" customHeight="false" outlineLevel="0" collapsed="false">
      <c r="R107" s="93"/>
    </row>
    <row r="108" customFormat="false" ht="12.75" hidden="false" customHeight="false" outlineLevel="0" collapsed="false">
      <c r="R108" s="93"/>
    </row>
    <row r="109" customFormat="false" ht="12.75" hidden="false" customHeight="false" outlineLevel="0" collapsed="false">
      <c r="R109" s="93"/>
    </row>
    <row r="110" customFormat="false" ht="12.75" hidden="false" customHeight="false" outlineLevel="0" collapsed="false">
      <c r="R110" s="93"/>
    </row>
    <row r="111" customFormat="false" ht="12.75" hidden="false" customHeight="false" outlineLevel="0" collapsed="false">
      <c r="R111" s="93"/>
    </row>
    <row r="112" customFormat="false" ht="12.75" hidden="false" customHeight="false" outlineLevel="0" collapsed="false">
      <c r="R112" s="93"/>
    </row>
    <row r="113" customFormat="false" ht="12.75" hidden="false" customHeight="false" outlineLevel="0" collapsed="false">
      <c r="R113" s="93"/>
    </row>
    <row r="114" customFormat="false" ht="12.75" hidden="false" customHeight="false" outlineLevel="0" collapsed="false">
      <c r="R114" s="93"/>
    </row>
    <row r="115" customFormat="false" ht="12.75" hidden="false" customHeight="false" outlineLevel="0" collapsed="false">
      <c r="R115" s="93"/>
    </row>
    <row r="116" customFormat="false" ht="12.75" hidden="false" customHeight="false" outlineLevel="0" collapsed="false">
      <c r="R116" s="93"/>
    </row>
    <row r="117" customFormat="false" ht="12.75" hidden="false" customHeight="false" outlineLevel="0" collapsed="false">
      <c r="R117" s="93"/>
    </row>
    <row r="118" customFormat="false" ht="12.75" hidden="false" customHeight="false" outlineLevel="0" collapsed="false">
      <c r="R118" s="93"/>
    </row>
    <row r="119" customFormat="false" ht="12.75" hidden="false" customHeight="false" outlineLevel="0" collapsed="false">
      <c r="R119" s="93"/>
    </row>
    <row r="120" customFormat="false" ht="12.75" hidden="false" customHeight="false" outlineLevel="0" collapsed="false">
      <c r="R120" s="93"/>
    </row>
    <row r="121" customFormat="false" ht="12.75" hidden="false" customHeight="false" outlineLevel="0" collapsed="false">
      <c r="R121" s="93"/>
    </row>
    <row r="122" customFormat="false" ht="12.75" hidden="false" customHeight="false" outlineLevel="0" collapsed="false">
      <c r="R122" s="93"/>
    </row>
    <row r="123" customFormat="false" ht="12.75" hidden="false" customHeight="false" outlineLevel="0" collapsed="false">
      <c r="R123" s="93"/>
    </row>
    <row r="124" customFormat="false" ht="12.75" hidden="false" customHeight="false" outlineLevel="0" collapsed="false">
      <c r="R124" s="93"/>
    </row>
    <row r="125" customFormat="false" ht="12.75" hidden="false" customHeight="false" outlineLevel="0" collapsed="false">
      <c r="R125" s="93"/>
    </row>
    <row r="126" customFormat="false" ht="12.75" hidden="false" customHeight="false" outlineLevel="0" collapsed="false">
      <c r="R126" s="93"/>
    </row>
    <row r="127" customFormat="false" ht="12.75" hidden="false" customHeight="false" outlineLevel="0" collapsed="false">
      <c r="R127" s="93"/>
    </row>
    <row r="128" customFormat="false" ht="12.75" hidden="false" customHeight="false" outlineLevel="0" collapsed="false">
      <c r="R128" s="93"/>
    </row>
    <row r="129" customFormat="false" ht="12.75" hidden="false" customHeight="false" outlineLevel="0" collapsed="false">
      <c r="R129" s="93"/>
    </row>
    <row r="130" customFormat="false" ht="12.75" hidden="false" customHeight="false" outlineLevel="0" collapsed="false">
      <c r="R130" s="93"/>
    </row>
    <row r="131" customFormat="false" ht="12.75" hidden="false" customHeight="false" outlineLevel="0" collapsed="false">
      <c r="R131" s="93"/>
    </row>
    <row r="132" customFormat="false" ht="12.75" hidden="false" customHeight="false" outlineLevel="0" collapsed="false">
      <c r="R132" s="93"/>
    </row>
    <row r="133" customFormat="false" ht="12.75" hidden="false" customHeight="false" outlineLevel="0" collapsed="false">
      <c r="R133" s="93"/>
    </row>
    <row r="134" customFormat="false" ht="12.75" hidden="false" customHeight="false" outlineLevel="0" collapsed="false">
      <c r="R134" s="93"/>
    </row>
    <row r="135" customFormat="false" ht="12.75" hidden="false" customHeight="false" outlineLevel="0" collapsed="false">
      <c r="R135" s="93"/>
    </row>
    <row r="136" customFormat="false" ht="12.75" hidden="false" customHeight="false" outlineLevel="0" collapsed="false">
      <c r="R136" s="93"/>
    </row>
    <row r="137" customFormat="false" ht="12.75" hidden="false" customHeight="false" outlineLevel="0" collapsed="false">
      <c r="R137" s="93"/>
    </row>
    <row r="138" customFormat="false" ht="12.75" hidden="false" customHeight="false" outlineLevel="0" collapsed="false">
      <c r="R138" s="93"/>
    </row>
    <row r="139" customFormat="false" ht="12.75" hidden="false" customHeight="false" outlineLevel="0" collapsed="false">
      <c r="R139" s="93"/>
    </row>
    <row r="140" customFormat="false" ht="12.75" hidden="false" customHeight="false" outlineLevel="0" collapsed="false">
      <c r="R140" s="93"/>
    </row>
    <row r="141" customFormat="false" ht="12.75" hidden="false" customHeight="false" outlineLevel="0" collapsed="false">
      <c r="R141" s="93"/>
    </row>
    <row r="142" customFormat="false" ht="12.75" hidden="false" customHeight="false" outlineLevel="0" collapsed="false">
      <c r="R142" s="93"/>
    </row>
    <row r="143" customFormat="false" ht="12.75" hidden="false" customHeight="false" outlineLevel="0" collapsed="false">
      <c r="R143" s="93"/>
    </row>
    <row r="144" customFormat="false" ht="12.75" hidden="false" customHeight="false" outlineLevel="0" collapsed="false">
      <c r="R144" s="93"/>
    </row>
    <row r="145" customFormat="false" ht="12.75" hidden="false" customHeight="false" outlineLevel="0" collapsed="false">
      <c r="R145" s="93"/>
    </row>
    <row r="146" customFormat="false" ht="12.75" hidden="false" customHeight="false" outlineLevel="0" collapsed="false">
      <c r="R146" s="93"/>
    </row>
    <row r="147" customFormat="false" ht="12.75" hidden="false" customHeight="false" outlineLevel="0" collapsed="false">
      <c r="R147" s="93"/>
    </row>
    <row r="148" customFormat="false" ht="12.75" hidden="false" customHeight="false" outlineLevel="0" collapsed="false">
      <c r="R148" s="93"/>
    </row>
    <row r="149" customFormat="false" ht="12.75" hidden="false" customHeight="false" outlineLevel="0" collapsed="false">
      <c r="R149" s="93"/>
    </row>
    <row r="150" customFormat="false" ht="12.75" hidden="false" customHeight="false" outlineLevel="0" collapsed="false">
      <c r="R150" s="93"/>
    </row>
    <row r="151" customFormat="false" ht="12.75" hidden="false" customHeight="false" outlineLevel="0" collapsed="false">
      <c r="R151" s="93"/>
    </row>
    <row r="152" customFormat="false" ht="12.75" hidden="false" customHeight="false" outlineLevel="0" collapsed="false">
      <c r="R152" s="93"/>
    </row>
    <row r="153" customFormat="false" ht="12.75" hidden="false" customHeight="false" outlineLevel="0" collapsed="false">
      <c r="R153" s="93"/>
    </row>
    <row r="154" customFormat="false" ht="12.75" hidden="false" customHeight="false" outlineLevel="0" collapsed="false">
      <c r="R154" s="93"/>
    </row>
    <row r="155" customFormat="false" ht="12.75" hidden="false" customHeight="false" outlineLevel="0" collapsed="false">
      <c r="R155" s="93"/>
    </row>
    <row r="156" customFormat="false" ht="12.75" hidden="false" customHeight="false" outlineLevel="0" collapsed="false">
      <c r="R156" s="93"/>
    </row>
    <row r="157" customFormat="false" ht="12.75" hidden="false" customHeight="false" outlineLevel="0" collapsed="false">
      <c r="R157" s="93"/>
    </row>
    <row r="158" customFormat="false" ht="12.75" hidden="false" customHeight="false" outlineLevel="0" collapsed="false">
      <c r="R158" s="93"/>
    </row>
    <row r="159" customFormat="false" ht="12.75" hidden="false" customHeight="false" outlineLevel="0" collapsed="false">
      <c r="R159" s="93"/>
    </row>
    <row r="160" customFormat="false" ht="12.75" hidden="false" customHeight="false" outlineLevel="0" collapsed="false">
      <c r="R160" s="93"/>
    </row>
    <row r="161" customFormat="false" ht="12.75" hidden="false" customHeight="false" outlineLevel="0" collapsed="false">
      <c r="R161" s="93"/>
    </row>
    <row r="162" customFormat="false" ht="12.75" hidden="false" customHeight="false" outlineLevel="0" collapsed="false">
      <c r="R162" s="93"/>
    </row>
    <row r="163" customFormat="false" ht="12.75" hidden="false" customHeight="false" outlineLevel="0" collapsed="false">
      <c r="R163" s="93"/>
    </row>
    <row r="164" customFormat="false" ht="12.75" hidden="false" customHeight="false" outlineLevel="0" collapsed="false">
      <c r="R164" s="93"/>
    </row>
    <row r="165" customFormat="false" ht="12.75" hidden="false" customHeight="false" outlineLevel="0" collapsed="false">
      <c r="R165" s="93"/>
    </row>
    <row r="166" customFormat="false" ht="12.75" hidden="false" customHeight="false" outlineLevel="0" collapsed="false">
      <c r="R166" s="93"/>
    </row>
    <row r="167" customFormat="false" ht="12.75" hidden="false" customHeight="false" outlineLevel="0" collapsed="false">
      <c r="R167" s="93"/>
    </row>
    <row r="168" customFormat="false" ht="12.75" hidden="false" customHeight="false" outlineLevel="0" collapsed="false">
      <c r="R168" s="93"/>
    </row>
    <row r="169" customFormat="false" ht="12.75" hidden="false" customHeight="false" outlineLevel="0" collapsed="false">
      <c r="R169" s="93"/>
    </row>
    <row r="170" customFormat="false" ht="12.75" hidden="false" customHeight="false" outlineLevel="0" collapsed="false">
      <c r="R170" s="93"/>
    </row>
    <row r="171" customFormat="false" ht="12.75" hidden="false" customHeight="false" outlineLevel="0" collapsed="false">
      <c r="R171" s="93"/>
    </row>
    <row r="172" customFormat="false" ht="12.75" hidden="false" customHeight="false" outlineLevel="0" collapsed="false">
      <c r="R172" s="93"/>
    </row>
    <row r="173" customFormat="false" ht="12.75" hidden="false" customHeight="false" outlineLevel="0" collapsed="false">
      <c r="R173" s="93"/>
    </row>
    <row r="174" customFormat="false" ht="12.75" hidden="false" customHeight="false" outlineLevel="0" collapsed="false">
      <c r="R174" s="93"/>
    </row>
    <row r="175" customFormat="false" ht="12.75" hidden="false" customHeight="false" outlineLevel="0" collapsed="false">
      <c r="R175" s="93"/>
    </row>
    <row r="176" customFormat="false" ht="12.75" hidden="false" customHeight="false" outlineLevel="0" collapsed="false">
      <c r="R176" s="93"/>
    </row>
    <row r="177" customFormat="false" ht="12.75" hidden="false" customHeight="false" outlineLevel="0" collapsed="false">
      <c r="R177" s="93"/>
    </row>
    <row r="178" customFormat="false" ht="12.75" hidden="false" customHeight="false" outlineLevel="0" collapsed="false">
      <c r="R178" s="93"/>
    </row>
    <row r="179" customFormat="false" ht="12.75" hidden="false" customHeight="false" outlineLevel="0" collapsed="false">
      <c r="R179" s="93"/>
    </row>
    <row r="180" customFormat="false" ht="12.75" hidden="false" customHeight="false" outlineLevel="0" collapsed="false">
      <c r="R180" s="93"/>
    </row>
    <row r="181" customFormat="false" ht="12.75" hidden="false" customHeight="false" outlineLevel="0" collapsed="false">
      <c r="R181" s="93"/>
    </row>
    <row r="182" customFormat="false" ht="12.75" hidden="false" customHeight="false" outlineLevel="0" collapsed="false">
      <c r="R182" s="93"/>
    </row>
    <row r="183" customFormat="false" ht="12.75" hidden="false" customHeight="false" outlineLevel="0" collapsed="false">
      <c r="R183" s="93"/>
    </row>
    <row r="184" customFormat="false" ht="12.75" hidden="false" customHeight="false" outlineLevel="0" collapsed="false">
      <c r="R184" s="93"/>
    </row>
    <row r="185" customFormat="false" ht="12.75" hidden="false" customHeight="false" outlineLevel="0" collapsed="false">
      <c r="R185" s="93"/>
    </row>
    <row r="186" customFormat="false" ht="12.75" hidden="false" customHeight="false" outlineLevel="0" collapsed="false">
      <c r="R186" s="93"/>
    </row>
    <row r="187" customFormat="false" ht="12.75" hidden="false" customHeight="false" outlineLevel="0" collapsed="false">
      <c r="R187" s="93"/>
    </row>
    <row r="188" customFormat="false" ht="12.75" hidden="false" customHeight="false" outlineLevel="0" collapsed="false">
      <c r="R188" s="93"/>
    </row>
    <row r="189" customFormat="false" ht="12.75" hidden="false" customHeight="false" outlineLevel="0" collapsed="false">
      <c r="R189" s="93"/>
    </row>
    <row r="190" customFormat="false" ht="12.75" hidden="false" customHeight="false" outlineLevel="0" collapsed="false">
      <c r="R190" s="93"/>
    </row>
    <row r="191" customFormat="false" ht="12.75" hidden="false" customHeight="false" outlineLevel="0" collapsed="false">
      <c r="R191" s="93"/>
    </row>
    <row r="192" customFormat="false" ht="12.75" hidden="false" customHeight="false" outlineLevel="0" collapsed="false">
      <c r="R192" s="93"/>
    </row>
    <row r="193" customFormat="false" ht="12.75" hidden="false" customHeight="false" outlineLevel="0" collapsed="false">
      <c r="R193" s="93"/>
    </row>
    <row r="194" customFormat="false" ht="12.75" hidden="false" customHeight="false" outlineLevel="0" collapsed="false">
      <c r="R194" s="93"/>
    </row>
    <row r="195" customFormat="false" ht="12.75" hidden="false" customHeight="false" outlineLevel="0" collapsed="false">
      <c r="R195" s="93"/>
    </row>
    <row r="196" customFormat="false" ht="12.75" hidden="false" customHeight="false" outlineLevel="0" collapsed="false">
      <c r="R196" s="93"/>
    </row>
    <row r="197" customFormat="false" ht="12.75" hidden="false" customHeight="false" outlineLevel="0" collapsed="false">
      <c r="R197" s="93"/>
    </row>
    <row r="198" customFormat="false" ht="12.75" hidden="false" customHeight="false" outlineLevel="0" collapsed="false">
      <c r="R198" s="93"/>
    </row>
    <row r="199" customFormat="false" ht="12.75" hidden="false" customHeight="false" outlineLevel="0" collapsed="false">
      <c r="R199" s="93"/>
    </row>
    <row r="200" customFormat="false" ht="12.75" hidden="false" customHeight="false" outlineLevel="0" collapsed="false">
      <c r="R200" s="93"/>
    </row>
    <row r="201" customFormat="false" ht="12.75" hidden="false" customHeight="false" outlineLevel="0" collapsed="false">
      <c r="R201" s="93"/>
    </row>
    <row r="202" customFormat="false" ht="12.75" hidden="false" customHeight="false" outlineLevel="0" collapsed="false">
      <c r="R202" s="93"/>
    </row>
    <row r="203" customFormat="false" ht="12.75" hidden="false" customHeight="false" outlineLevel="0" collapsed="false">
      <c r="R203" s="93"/>
    </row>
    <row r="204" customFormat="false" ht="12.75" hidden="false" customHeight="false" outlineLevel="0" collapsed="false">
      <c r="R204" s="93"/>
    </row>
    <row r="205" customFormat="false" ht="12.75" hidden="false" customHeight="false" outlineLevel="0" collapsed="false">
      <c r="R205" s="93"/>
    </row>
    <row r="206" customFormat="false" ht="12.75" hidden="false" customHeight="false" outlineLevel="0" collapsed="false">
      <c r="R206" s="93"/>
    </row>
    <row r="207" customFormat="false" ht="12.75" hidden="false" customHeight="false" outlineLevel="0" collapsed="false">
      <c r="R207" s="93"/>
    </row>
    <row r="208" customFormat="false" ht="12.75" hidden="false" customHeight="false" outlineLevel="0" collapsed="false">
      <c r="R208" s="93"/>
    </row>
    <row r="209" customFormat="false" ht="12.75" hidden="false" customHeight="false" outlineLevel="0" collapsed="false">
      <c r="R209" s="93"/>
    </row>
    <row r="210" customFormat="false" ht="12.75" hidden="false" customHeight="false" outlineLevel="0" collapsed="false">
      <c r="R210" s="93"/>
    </row>
    <row r="211" customFormat="false" ht="12.75" hidden="false" customHeight="false" outlineLevel="0" collapsed="false">
      <c r="R211" s="93"/>
    </row>
    <row r="212" customFormat="false" ht="12.75" hidden="false" customHeight="false" outlineLevel="0" collapsed="false">
      <c r="R212" s="93"/>
    </row>
    <row r="213" customFormat="false" ht="12.75" hidden="false" customHeight="false" outlineLevel="0" collapsed="false">
      <c r="R213" s="93"/>
    </row>
    <row r="214" customFormat="false" ht="12.75" hidden="false" customHeight="false" outlineLevel="0" collapsed="false">
      <c r="R214" s="93"/>
    </row>
    <row r="215" customFormat="false" ht="12.75" hidden="false" customHeight="false" outlineLevel="0" collapsed="false">
      <c r="R215" s="93"/>
    </row>
    <row r="216" customFormat="false" ht="12.75" hidden="false" customHeight="false" outlineLevel="0" collapsed="false">
      <c r="R216" s="93"/>
    </row>
    <row r="217" customFormat="false" ht="12.75" hidden="false" customHeight="false" outlineLevel="0" collapsed="false">
      <c r="R217" s="93"/>
    </row>
    <row r="218" customFormat="false" ht="12.75" hidden="false" customHeight="false" outlineLevel="0" collapsed="false">
      <c r="R218" s="93"/>
    </row>
    <row r="219" customFormat="false" ht="12.75" hidden="false" customHeight="false" outlineLevel="0" collapsed="false">
      <c r="R219" s="93"/>
    </row>
    <row r="220" customFormat="false" ht="12.75" hidden="false" customHeight="false" outlineLevel="0" collapsed="false">
      <c r="R220" s="93"/>
    </row>
    <row r="221" customFormat="false" ht="12.75" hidden="false" customHeight="false" outlineLevel="0" collapsed="false">
      <c r="R221" s="93"/>
    </row>
    <row r="222" customFormat="false" ht="12.75" hidden="false" customHeight="false" outlineLevel="0" collapsed="false">
      <c r="R222" s="93"/>
    </row>
    <row r="223" customFormat="false" ht="12.75" hidden="false" customHeight="false" outlineLevel="0" collapsed="false">
      <c r="R223" s="93"/>
    </row>
    <row r="224" customFormat="false" ht="12.75" hidden="false" customHeight="false" outlineLevel="0" collapsed="false">
      <c r="R224" s="93"/>
    </row>
    <row r="225" customFormat="false" ht="12.75" hidden="false" customHeight="false" outlineLevel="0" collapsed="false">
      <c r="R225" s="93"/>
    </row>
    <row r="226" customFormat="false" ht="12.75" hidden="false" customHeight="false" outlineLevel="0" collapsed="false">
      <c r="R226" s="93"/>
    </row>
    <row r="227" customFormat="false" ht="12.75" hidden="false" customHeight="false" outlineLevel="0" collapsed="false">
      <c r="R227" s="93"/>
    </row>
    <row r="228" customFormat="false" ht="12.75" hidden="false" customHeight="false" outlineLevel="0" collapsed="false">
      <c r="R228" s="93"/>
    </row>
    <row r="229" customFormat="false" ht="12.75" hidden="false" customHeight="false" outlineLevel="0" collapsed="false">
      <c r="R229" s="93"/>
    </row>
    <row r="230" customFormat="false" ht="12.75" hidden="false" customHeight="false" outlineLevel="0" collapsed="false">
      <c r="R230" s="93"/>
    </row>
    <row r="231" customFormat="false" ht="12.75" hidden="false" customHeight="false" outlineLevel="0" collapsed="false">
      <c r="R231" s="93"/>
    </row>
    <row r="232" customFormat="false" ht="12.75" hidden="false" customHeight="false" outlineLevel="0" collapsed="false">
      <c r="R232" s="93"/>
    </row>
    <row r="233" customFormat="false" ht="12.75" hidden="false" customHeight="false" outlineLevel="0" collapsed="false">
      <c r="R233" s="93"/>
    </row>
    <row r="234" customFormat="false" ht="12.75" hidden="false" customHeight="false" outlineLevel="0" collapsed="false">
      <c r="R234" s="93"/>
    </row>
    <row r="235" customFormat="false" ht="12.75" hidden="false" customHeight="false" outlineLevel="0" collapsed="false">
      <c r="R235" s="93"/>
    </row>
    <row r="236" customFormat="false" ht="12.75" hidden="false" customHeight="false" outlineLevel="0" collapsed="false">
      <c r="R236" s="93"/>
    </row>
    <row r="237" customFormat="false" ht="12.75" hidden="false" customHeight="false" outlineLevel="0" collapsed="false">
      <c r="R237" s="93"/>
    </row>
    <row r="238" customFormat="false" ht="12.75" hidden="false" customHeight="false" outlineLevel="0" collapsed="false">
      <c r="R238" s="93"/>
    </row>
    <row r="239" customFormat="false" ht="12.75" hidden="false" customHeight="false" outlineLevel="0" collapsed="false">
      <c r="R239" s="93"/>
    </row>
    <row r="240" customFormat="false" ht="12.75" hidden="false" customHeight="false" outlineLevel="0" collapsed="false">
      <c r="R240" s="93"/>
    </row>
    <row r="241" customFormat="false" ht="12.75" hidden="false" customHeight="false" outlineLevel="0" collapsed="false">
      <c r="R241" s="93"/>
    </row>
    <row r="242" customFormat="false" ht="12.75" hidden="false" customHeight="false" outlineLevel="0" collapsed="false">
      <c r="R242" s="93"/>
    </row>
    <row r="243" customFormat="false" ht="12.75" hidden="false" customHeight="false" outlineLevel="0" collapsed="false">
      <c r="R243" s="93"/>
    </row>
    <row r="244" customFormat="false" ht="12.75" hidden="false" customHeight="false" outlineLevel="0" collapsed="false">
      <c r="R244" s="93"/>
    </row>
    <row r="245" customFormat="false" ht="12.75" hidden="false" customHeight="false" outlineLevel="0" collapsed="false">
      <c r="R245" s="93"/>
    </row>
    <row r="246" customFormat="false" ht="12.75" hidden="false" customHeight="false" outlineLevel="0" collapsed="false">
      <c r="R246" s="93"/>
    </row>
    <row r="247" customFormat="false" ht="12.75" hidden="false" customHeight="false" outlineLevel="0" collapsed="false">
      <c r="R247" s="93"/>
    </row>
    <row r="248" customFormat="false" ht="12.75" hidden="false" customHeight="false" outlineLevel="0" collapsed="false">
      <c r="R248" s="93"/>
    </row>
    <row r="249" customFormat="false" ht="12.75" hidden="false" customHeight="false" outlineLevel="0" collapsed="false">
      <c r="R249" s="93"/>
    </row>
    <row r="250" customFormat="false" ht="12.75" hidden="false" customHeight="false" outlineLevel="0" collapsed="false">
      <c r="R250" s="93"/>
    </row>
    <row r="251" customFormat="false" ht="12.75" hidden="false" customHeight="false" outlineLevel="0" collapsed="false">
      <c r="R251" s="93"/>
    </row>
    <row r="252" customFormat="false" ht="12.75" hidden="false" customHeight="false" outlineLevel="0" collapsed="false">
      <c r="R252" s="93"/>
    </row>
    <row r="253" customFormat="false" ht="12.75" hidden="false" customHeight="false" outlineLevel="0" collapsed="false">
      <c r="R253" s="93"/>
    </row>
    <row r="254" customFormat="false" ht="12.75" hidden="false" customHeight="false" outlineLevel="0" collapsed="false">
      <c r="R254" s="93"/>
    </row>
    <row r="255" customFormat="false" ht="12.75" hidden="false" customHeight="false" outlineLevel="0" collapsed="false">
      <c r="R255" s="93"/>
    </row>
    <row r="256" customFormat="false" ht="12.75" hidden="false" customHeight="false" outlineLevel="0" collapsed="false">
      <c r="R256" s="93"/>
    </row>
    <row r="257" customFormat="false" ht="12.75" hidden="false" customHeight="false" outlineLevel="0" collapsed="false">
      <c r="R257" s="93"/>
    </row>
    <row r="258" customFormat="false" ht="12.75" hidden="false" customHeight="false" outlineLevel="0" collapsed="false">
      <c r="R258" s="93"/>
    </row>
    <row r="259" customFormat="false" ht="12.75" hidden="false" customHeight="false" outlineLevel="0" collapsed="false">
      <c r="R259" s="93"/>
    </row>
    <row r="260" customFormat="false" ht="12.75" hidden="false" customHeight="false" outlineLevel="0" collapsed="false">
      <c r="R260" s="93"/>
    </row>
    <row r="261" customFormat="false" ht="12.75" hidden="false" customHeight="false" outlineLevel="0" collapsed="false">
      <c r="R261" s="93"/>
    </row>
    <row r="262" customFormat="false" ht="12.75" hidden="false" customHeight="false" outlineLevel="0" collapsed="false">
      <c r="R262" s="93"/>
    </row>
    <row r="263" customFormat="false" ht="12.75" hidden="false" customHeight="false" outlineLevel="0" collapsed="false">
      <c r="R263" s="93"/>
    </row>
    <row r="264" customFormat="false" ht="12.75" hidden="false" customHeight="false" outlineLevel="0" collapsed="false">
      <c r="R264" s="93"/>
    </row>
    <row r="265" customFormat="false" ht="12.75" hidden="false" customHeight="false" outlineLevel="0" collapsed="false">
      <c r="R265" s="93"/>
    </row>
    <row r="266" customFormat="false" ht="12.75" hidden="false" customHeight="false" outlineLevel="0" collapsed="false">
      <c r="R266" s="93"/>
    </row>
    <row r="267" customFormat="false" ht="12.75" hidden="false" customHeight="false" outlineLevel="0" collapsed="false">
      <c r="R267" s="93"/>
    </row>
    <row r="268" customFormat="false" ht="12.75" hidden="false" customHeight="false" outlineLevel="0" collapsed="false">
      <c r="R268" s="93"/>
    </row>
    <row r="269" customFormat="false" ht="12.75" hidden="false" customHeight="false" outlineLevel="0" collapsed="false">
      <c r="R269" s="93"/>
    </row>
    <row r="270" customFormat="false" ht="12.75" hidden="false" customHeight="false" outlineLevel="0" collapsed="false">
      <c r="R270" s="93"/>
    </row>
    <row r="271" customFormat="false" ht="12.75" hidden="false" customHeight="false" outlineLevel="0" collapsed="false">
      <c r="R271" s="93"/>
    </row>
    <row r="272" customFormat="false" ht="12.75" hidden="false" customHeight="false" outlineLevel="0" collapsed="false">
      <c r="R272" s="93"/>
    </row>
    <row r="273" customFormat="false" ht="12.75" hidden="false" customHeight="false" outlineLevel="0" collapsed="false">
      <c r="R273" s="93"/>
    </row>
    <row r="274" customFormat="false" ht="12.75" hidden="false" customHeight="false" outlineLevel="0" collapsed="false">
      <c r="R274" s="93"/>
    </row>
    <row r="275" customFormat="false" ht="12.75" hidden="false" customHeight="false" outlineLevel="0" collapsed="false">
      <c r="R275" s="93"/>
    </row>
    <row r="276" customFormat="false" ht="12.75" hidden="false" customHeight="false" outlineLevel="0" collapsed="false">
      <c r="R276" s="93"/>
    </row>
    <row r="277" customFormat="false" ht="12.75" hidden="false" customHeight="false" outlineLevel="0" collapsed="false">
      <c r="R277" s="93"/>
    </row>
    <row r="278" customFormat="false" ht="12.75" hidden="false" customHeight="false" outlineLevel="0" collapsed="false">
      <c r="R278" s="93"/>
    </row>
    <row r="279" customFormat="false" ht="12.75" hidden="false" customHeight="false" outlineLevel="0" collapsed="false">
      <c r="R279" s="93"/>
    </row>
    <row r="280" customFormat="false" ht="12.75" hidden="false" customHeight="false" outlineLevel="0" collapsed="false">
      <c r="R280" s="93"/>
    </row>
    <row r="281" customFormat="false" ht="12.75" hidden="false" customHeight="false" outlineLevel="0" collapsed="false">
      <c r="R281" s="93"/>
    </row>
    <row r="282" customFormat="false" ht="12.75" hidden="false" customHeight="false" outlineLevel="0" collapsed="false">
      <c r="R282" s="93"/>
    </row>
    <row r="283" customFormat="false" ht="12.75" hidden="false" customHeight="false" outlineLevel="0" collapsed="false">
      <c r="R283" s="93"/>
    </row>
    <row r="284" customFormat="false" ht="12.75" hidden="false" customHeight="false" outlineLevel="0" collapsed="false">
      <c r="R284" s="93"/>
    </row>
    <row r="285" customFormat="false" ht="12.75" hidden="false" customHeight="false" outlineLevel="0" collapsed="false">
      <c r="R285" s="93"/>
    </row>
    <row r="286" customFormat="false" ht="12.75" hidden="false" customHeight="false" outlineLevel="0" collapsed="false">
      <c r="R286" s="93"/>
    </row>
    <row r="287" customFormat="false" ht="12.75" hidden="false" customHeight="false" outlineLevel="0" collapsed="false">
      <c r="R287" s="93"/>
    </row>
    <row r="288" customFormat="false" ht="12.75" hidden="false" customHeight="false" outlineLevel="0" collapsed="false">
      <c r="R288" s="93"/>
    </row>
    <row r="289" customFormat="false" ht="12.75" hidden="false" customHeight="false" outlineLevel="0" collapsed="false">
      <c r="R289" s="93"/>
    </row>
    <row r="290" customFormat="false" ht="12.75" hidden="false" customHeight="false" outlineLevel="0" collapsed="false">
      <c r="R290" s="93"/>
    </row>
    <row r="291" customFormat="false" ht="12.75" hidden="false" customHeight="false" outlineLevel="0" collapsed="false">
      <c r="R291" s="93"/>
    </row>
    <row r="292" customFormat="false" ht="12.75" hidden="false" customHeight="false" outlineLevel="0" collapsed="false">
      <c r="R292" s="93"/>
    </row>
    <row r="293" customFormat="false" ht="12.75" hidden="false" customHeight="false" outlineLevel="0" collapsed="false">
      <c r="R293" s="93"/>
    </row>
    <row r="294" customFormat="false" ht="12.75" hidden="false" customHeight="false" outlineLevel="0" collapsed="false">
      <c r="R294" s="93"/>
    </row>
    <row r="295" customFormat="false" ht="12.75" hidden="false" customHeight="false" outlineLevel="0" collapsed="false">
      <c r="R295" s="93"/>
    </row>
    <row r="296" customFormat="false" ht="12.75" hidden="false" customHeight="false" outlineLevel="0" collapsed="false">
      <c r="R296" s="93"/>
    </row>
    <row r="297" customFormat="false" ht="12.75" hidden="false" customHeight="false" outlineLevel="0" collapsed="false">
      <c r="R297" s="93"/>
    </row>
    <row r="298" customFormat="false" ht="12.75" hidden="false" customHeight="false" outlineLevel="0" collapsed="false">
      <c r="R298" s="93"/>
    </row>
    <row r="299" customFormat="false" ht="12.75" hidden="false" customHeight="false" outlineLevel="0" collapsed="false">
      <c r="R299" s="93"/>
    </row>
    <row r="300" customFormat="false" ht="12.75" hidden="false" customHeight="false" outlineLevel="0" collapsed="false">
      <c r="R300" s="93"/>
    </row>
    <row r="301" customFormat="false" ht="12.75" hidden="false" customHeight="false" outlineLevel="0" collapsed="false">
      <c r="R301" s="93"/>
    </row>
    <row r="302" customFormat="false" ht="12.75" hidden="false" customHeight="false" outlineLevel="0" collapsed="false">
      <c r="R302" s="93"/>
    </row>
    <row r="303" customFormat="false" ht="12.75" hidden="false" customHeight="false" outlineLevel="0" collapsed="false">
      <c r="R303" s="93"/>
    </row>
    <row r="304" customFormat="false" ht="12.75" hidden="false" customHeight="false" outlineLevel="0" collapsed="false">
      <c r="R304" s="93"/>
    </row>
    <row r="305" customFormat="false" ht="12.75" hidden="false" customHeight="false" outlineLevel="0" collapsed="false">
      <c r="R305" s="93"/>
    </row>
    <row r="306" customFormat="false" ht="12.75" hidden="false" customHeight="false" outlineLevel="0" collapsed="false">
      <c r="R306" s="93"/>
    </row>
    <row r="307" customFormat="false" ht="12.75" hidden="false" customHeight="false" outlineLevel="0" collapsed="false">
      <c r="R307" s="93"/>
    </row>
    <row r="308" customFormat="false" ht="12.75" hidden="false" customHeight="false" outlineLevel="0" collapsed="false">
      <c r="R308" s="93"/>
    </row>
    <row r="309" customFormat="false" ht="12.75" hidden="false" customHeight="false" outlineLevel="0" collapsed="false">
      <c r="R309" s="93"/>
    </row>
    <row r="310" customFormat="false" ht="12.75" hidden="false" customHeight="false" outlineLevel="0" collapsed="false">
      <c r="R310" s="93"/>
    </row>
    <row r="311" customFormat="false" ht="12.75" hidden="false" customHeight="false" outlineLevel="0" collapsed="false">
      <c r="R311" s="93"/>
    </row>
    <row r="312" customFormat="false" ht="12.75" hidden="false" customHeight="false" outlineLevel="0" collapsed="false">
      <c r="R312" s="93"/>
    </row>
    <row r="313" customFormat="false" ht="12.75" hidden="false" customHeight="false" outlineLevel="0" collapsed="false">
      <c r="R313" s="93"/>
    </row>
    <row r="314" customFormat="false" ht="12.75" hidden="false" customHeight="false" outlineLevel="0" collapsed="false">
      <c r="R314" s="93"/>
    </row>
    <row r="315" customFormat="false" ht="12.75" hidden="false" customHeight="false" outlineLevel="0" collapsed="false">
      <c r="R315" s="93"/>
    </row>
    <row r="316" customFormat="false" ht="12.75" hidden="false" customHeight="false" outlineLevel="0" collapsed="false">
      <c r="R316" s="93"/>
    </row>
    <row r="317" customFormat="false" ht="12.75" hidden="false" customHeight="false" outlineLevel="0" collapsed="false">
      <c r="R317" s="93"/>
    </row>
    <row r="318" customFormat="false" ht="12.75" hidden="false" customHeight="false" outlineLevel="0" collapsed="false">
      <c r="R318" s="93"/>
    </row>
    <row r="319" customFormat="false" ht="12.75" hidden="false" customHeight="false" outlineLevel="0" collapsed="false">
      <c r="R319" s="93"/>
    </row>
    <row r="320" customFormat="false" ht="12.75" hidden="false" customHeight="false" outlineLevel="0" collapsed="false">
      <c r="R320" s="93"/>
    </row>
    <row r="321" customFormat="false" ht="12.75" hidden="false" customHeight="false" outlineLevel="0" collapsed="false">
      <c r="R321" s="93"/>
    </row>
    <row r="322" customFormat="false" ht="12.75" hidden="false" customHeight="false" outlineLevel="0" collapsed="false">
      <c r="R322" s="93"/>
    </row>
    <row r="323" customFormat="false" ht="12.75" hidden="false" customHeight="false" outlineLevel="0" collapsed="false">
      <c r="R323" s="93"/>
    </row>
    <row r="324" customFormat="false" ht="12.75" hidden="false" customHeight="false" outlineLevel="0" collapsed="false">
      <c r="R324" s="93"/>
    </row>
    <row r="325" customFormat="false" ht="12.75" hidden="false" customHeight="false" outlineLevel="0" collapsed="false">
      <c r="R325" s="93"/>
    </row>
    <row r="326" customFormat="false" ht="12.75" hidden="false" customHeight="false" outlineLevel="0" collapsed="false">
      <c r="R326" s="93"/>
    </row>
    <row r="327" customFormat="false" ht="12.75" hidden="false" customHeight="false" outlineLevel="0" collapsed="false">
      <c r="R327" s="93"/>
    </row>
    <row r="328" customFormat="false" ht="12.75" hidden="false" customHeight="false" outlineLevel="0" collapsed="false">
      <c r="R328" s="93"/>
    </row>
    <row r="329" customFormat="false" ht="12.75" hidden="false" customHeight="false" outlineLevel="0" collapsed="false">
      <c r="R329" s="93"/>
    </row>
    <row r="330" customFormat="false" ht="12.75" hidden="false" customHeight="false" outlineLevel="0" collapsed="false">
      <c r="R330" s="93"/>
    </row>
    <row r="331" customFormat="false" ht="12.75" hidden="false" customHeight="false" outlineLevel="0" collapsed="false">
      <c r="R331" s="93"/>
    </row>
    <row r="332" customFormat="false" ht="12.75" hidden="false" customHeight="false" outlineLevel="0" collapsed="false">
      <c r="R332" s="93"/>
    </row>
    <row r="333" customFormat="false" ht="12.75" hidden="false" customHeight="false" outlineLevel="0" collapsed="false">
      <c r="R333" s="93"/>
    </row>
    <row r="334" customFormat="false" ht="12.75" hidden="false" customHeight="false" outlineLevel="0" collapsed="false">
      <c r="R334" s="93"/>
    </row>
    <row r="335" customFormat="false" ht="12.75" hidden="false" customHeight="false" outlineLevel="0" collapsed="false">
      <c r="R335" s="93"/>
    </row>
    <row r="336" customFormat="false" ht="12.75" hidden="false" customHeight="false" outlineLevel="0" collapsed="false">
      <c r="R336" s="93"/>
    </row>
    <row r="337" customFormat="false" ht="12.75" hidden="false" customHeight="false" outlineLevel="0" collapsed="false">
      <c r="R337" s="93"/>
    </row>
    <row r="338" customFormat="false" ht="12.75" hidden="false" customHeight="false" outlineLevel="0" collapsed="false">
      <c r="R338" s="93"/>
    </row>
    <row r="339" customFormat="false" ht="12.75" hidden="false" customHeight="false" outlineLevel="0" collapsed="false">
      <c r="R339" s="93"/>
    </row>
    <row r="340" customFormat="false" ht="12.75" hidden="false" customHeight="false" outlineLevel="0" collapsed="false">
      <c r="R340" s="93"/>
    </row>
    <row r="341" customFormat="false" ht="12.75" hidden="false" customHeight="false" outlineLevel="0" collapsed="false">
      <c r="R341" s="93"/>
    </row>
    <row r="342" customFormat="false" ht="12.75" hidden="false" customHeight="false" outlineLevel="0" collapsed="false">
      <c r="R342" s="93"/>
    </row>
    <row r="343" customFormat="false" ht="12.75" hidden="false" customHeight="false" outlineLevel="0" collapsed="false">
      <c r="R343" s="93"/>
    </row>
    <row r="344" customFormat="false" ht="12.75" hidden="false" customHeight="false" outlineLevel="0" collapsed="false">
      <c r="R344" s="93"/>
    </row>
    <row r="345" customFormat="false" ht="12.75" hidden="false" customHeight="false" outlineLevel="0" collapsed="false">
      <c r="R345" s="93"/>
    </row>
    <row r="346" customFormat="false" ht="12.75" hidden="false" customHeight="false" outlineLevel="0" collapsed="false">
      <c r="R346" s="93"/>
    </row>
    <row r="347" customFormat="false" ht="12.75" hidden="false" customHeight="false" outlineLevel="0" collapsed="false">
      <c r="R347" s="93"/>
    </row>
    <row r="348" customFormat="false" ht="12.75" hidden="false" customHeight="false" outlineLevel="0" collapsed="false">
      <c r="R348" s="93"/>
    </row>
    <row r="349" customFormat="false" ht="12.75" hidden="false" customHeight="false" outlineLevel="0" collapsed="false">
      <c r="R349" s="93"/>
    </row>
    <row r="350" customFormat="false" ht="12.75" hidden="false" customHeight="false" outlineLevel="0" collapsed="false">
      <c r="R350" s="93"/>
    </row>
    <row r="351" customFormat="false" ht="12.75" hidden="false" customHeight="false" outlineLevel="0" collapsed="false">
      <c r="R351" s="93"/>
    </row>
    <row r="352" customFormat="false" ht="12.75" hidden="false" customHeight="false" outlineLevel="0" collapsed="false">
      <c r="R352" s="93"/>
    </row>
    <row r="353" customFormat="false" ht="12.75" hidden="false" customHeight="false" outlineLevel="0" collapsed="false">
      <c r="R353" s="93"/>
    </row>
    <row r="354" customFormat="false" ht="12.75" hidden="false" customHeight="false" outlineLevel="0" collapsed="false">
      <c r="R354" s="93"/>
    </row>
    <row r="355" customFormat="false" ht="12.75" hidden="false" customHeight="false" outlineLevel="0" collapsed="false">
      <c r="R355" s="93"/>
    </row>
    <row r="356" customFormat="false" ht="12.75" hidden="false" customHeight="false" outlineLevel="0" collapsed="false">
      <c r="R356" s="93"/>
    </row>
    <row r="357" customFormat="false" ht="12.75" hidden="false" customHeight="false" outlineLevel="0" collapsed="false">
      <c r="R357" s="93"/>
    </row>
    <row r="358" customFormat="false" ht="12.75" hidden="false" customHeight="false" outlineLevel="0" collapsed="false">
      <c r="R358" s="93"/>
    </row>
    <row r="359" customFormat="false" ht="12.75" hidden="false" customHeight="false" outlineLevel="0" collapsed="false">
      <c r="R359" s="93"/>
    </row>
    <row r="360" customFormat="false" ht="12.75" hidden="false" customHeight="false" outlineLevel="0" collapsed="false">
      <c r="R360" s="93"/>
    </row>
    <row r="361" customFormat="false" ht="12.75" hidden="false" customHeight="false" outlineLevel="0" collapsed="false">
      <c r="R361" s="93"/>
    </row>
    <row r="362" customFormat="false" ht="12.75" hidden="false" customHeight="false" outlineLevel="0" collapsed="false">
      <c r="R362" s="93"/>
    </row>
    <row r="363" customFormat="false" ht="12.75" hidden="false" customHeight="false" outlineLevel="0" collapsed="false">
      <c r="R363" s="93"/>
    </row>
    <row r="364" customFormat="false" ht="12.75" hidden="false" customHeight="false" outlineLevel="0" collapsed="false">
      <c r="R364" s="93"/>
    </row>
    <row r="365" customFormat="false" ht="12.75" hidden="false" customHeight="false" outlineLevel="0" collapsed="false">
      <c r="R365" s="93"/>
    </row>
    <row r="366" customFormat="false" ht="12.75" hidden="false" customHeight="false" outlineLevel="0" collapsed="false">
      <c r="R366" s="93"/>
    </row>
    <row r="367" customFormat="false" ht="12.75" hidden="false" customHeight="false" outlineLevel="0" collapsed="false">
      <c r="R367" s="93"/>
    </row>
    <row r="368" customFormat="false" ht="12.75" hidden="false" customHeight="false" outlineLevel="0" collapsed="false">
      <c r="R368" s="93"/>
    </row>
    <row r="369" customFormat="false" ht="12.75" hidden="false" customHeight="false" outlineLevel="0" collapsed="false">
      <c r="R369" s="93"/>
    </row>
    <row r="370" customFormat="false" ht="12.75" hidden="false" customHeight="false" outlineLevel="0" collapsed="false">
      <c r="R370" s="93"/>
    </row>
    <row r="371" customFormat="false" ht="12.75" hidden="false" customHeight="false" outlineLevel="0" collapsed="false">
      <c r="R371" s="93"/>
    </row>
    <row r="372" customFormat="false" ht="12.75" hidden="false" customHeight="false" outlineLevel="0" collapsed="false">
      <c r="R372" s="93"/>
    </row>
    <row r="373" customFormat="false" ht="12.75" hidden="false" customHeight="false" outlineLevel="0" collapsed="false">
      <c r="R373" s="93"/>
    </row>
    <row r="374" customFormat="false" ht="12.75" hidden="false" customHeight="false" outlineLevel="0" collapsed="false">
      <c r="R374" s="93"/>
    </row>
    <row r="375" customFormat="false" ht="12.75" hidden="false" customHeight="false" outlineLevel="0" collapsed="false">
      <c r="R375" s="93"/>
    </row>
    <row r="376" customFormat="false" ht="12.75" hidden="false" customHeight="false" outlineLevel="0" collapsed="false">
      <c r="R376" s="93"/>
    </row>
    <row r="377" customFormat="false" ht="12.75" hidden="false" customHeight="false" outlineLevel="0" collapsed="false">
      <c r="R377" s="93"/>
    </row>
    <row r="378" customFormat="false" ht="12.75" hidden="false" customHeight="false" outlineLevel="0" collapsed="false">
      <c r="R378" s="93"/>
    </row>
    <row r="379" customFormat="false" ht="12.75" hidden="false" customHeight="false" outlineLevel="0" collapsed="false">
      <c r="R379" s="93"/>
    </row>
    <row r="380" customFormat="false" ht="12.75" hidden="false" customHeight="false" outlineLevel="0" collapsed="false">
      <c r="R380" s="93"/>
    </row>
    <row r="381" customFormat="false" ht="12.75" hidden="false" customHeight="false" outlineLevel="0" collapsed="false">
      <c r="R381" s="93"/>
    </row>
    <row r="382" customFormat="false" ht="12.75" hidden="false" customHeight="false" outlineLevel="0" collapsed="false">
      <c r="R382" s="93"/>
    </row>
    <row r="383" customFormat="false" ht="12.75" hidden="false" customHeight="false" outlineLevel="0" collapsed="false">
      <c r="R383" s="93"/>
    </row>
    <row r="384" customFormat="false" ht="12.75" hidden="false" customHeight="false" outlineLevel="0" collapsed="false">
      <c r="R384" s="93"/>
    </row>
    <row r="385" customFormat="false" ht="12.75" hidden="false" customHeight="false" outlineLevel="0" collapsed="false">
      <c r="R385" s="93"/>
    </row>
    <row r="386" customFormat="false" ht="12.75" hidden="false" customHeight="false" outlineLevel="0" collapsed="false">
      <c r="R386" s="93"/>
    </row>
    <row r="387" customFormat="false" ht="12.75" hidden="false" customHeight="false" outlineLevel="0" collapsed="false">
      <c r="R387" s="93"/>
    </row>
    <row r="388" customFormat="false" ht="12.75" hidden="false" customHeight="false" outlineLevel="0" collapsed="false">
      <c r="R388" s="93"/>
    </row>
    <row r="389" customFormat="false" ht="12.75" hidden="false" customHeight="false" outlineLevel="0" collapsed="false">
      <c r="R389" s="93"/>
    </row>
    <row r="390" customFormat="false" ht="12.75" hidden="false" customHeight="false" outlineLevel="0" collapsed="false">
      <c r="R390" s="93"/>
    </row>
    <row r="391" customFormat="false" ht="12.75" hidden="false" customHeight="false" outlineLevel="0" collapsed="false">
      <c r="R391" s="93"/>
    </row>
    <row r="392" customFormat="false" ht="12.75" hidden="false" customHeight="false" outlineLevel="0" collapsed="false">
      <c r="R392" s="93"/>
    </row>
    <row r="393" customFormat="false" ht="12.75" hidden="false" customHeight="false" outlineLevel="0" collapsed="false">
      <c r="R393" s="93"/>
    </row>
    <row r="394" customFormat="false" ht="12.75" hidden="false" customHeight="false" outlineLevel="0" collapsed="false">
      <c r="R394" s="93"/>
    </row>
    <row r="395" customFormat="false" ht="12.75" hidden="false" customHeight="false" outlineLevel="0" collapsed="false">
      <c r="R395" s="93"/>
    </row>
    <row r="396" customFormat="false" ht="12.75" hidden="false" customHeight="false" outlineLevel="0" collapsed="false">
      <c r="R396" s="93"/>
    </row>
    <row r="397" customFormat="false" ht="12.75" hidden="false" customHeight="false" outlineLevel="0" collapsed="false">
      <c r="R397" s="93"/>
    </row>
    <row r="398" customFormat="false" ht="12.75" hidden="false" customHeight="false" outlineLevel="0" collapsed="false">
      <c r="R398" s="93"/>
    </row>
    <row r="399" customFormat="false" ht="12.75" hidden="false" customHeight="false" outlineLevel="0" collapsed="false">
      <c r="R399" s="93"/>
    </row>
    <row r="400" customFormat="false" ht="12.75" hidden="false" customHeight="false" outlineLevel="0" collapsed="false">
      <c r="R400" s="93"/>
    </row>
    <row r="401" customFormat="false" ht="12.75" hidden="false" customHeight="false" outlineLevel="0" collapsed="false">
      <c r="R401" s="93"/>
    </row>
    <row r="402" customFormat="false" ht="12.75" hidden="false" customHeight="false" outlineLevel="0" collapsed="false">
      <c r="R402" s="93"/>
    </row>
    <row r="403" customFormat="false" ht="12.75" hidden="false" customHeight="false" outlineLevel="0" collapsed="false">
      <c r="R403" s="93"/>
    </row>
    <row r="404" customFormat="false" ht="12.75" hidden="false" customHeight="false" outlineLevel="0" collapsed="false">
      <c r="R404" s="93"/>
    </row>
    <row r="405" customFormat="false" ht="12.75" hidden="false" customHeight="false" outlineLevel="0" collapsed="false">
      <c r="R405" s="93"/>
    </row>
    <row r="406" customFormat="false" ht="12.75" hidden="false" customHeight="false" outlineLevel="0" collapsed="false">
      <c r="R406" s="93"/>
    </row>
    <row r="407" customFormat="false" ht="12.75" hidden="false" customHeight="false" outlineLevel="0" collapsed="false">
      <c r="R407" s="93"/>
    </row>
    <row r="408" customFormat="false" ht="12.75" hidden="false" customHeight="false" outlineLevel="0" collapsed="false">
      <c r="R408" s="93"/>
    </row>
    <row r="409" customFormat="false" ht="12.75" hidden="false" customHeight="false" outlineLevel="0" collapsed="false">
      <c r="R409" s="93"/>
    </row>
    <row r="410" customFormat="false" ht="12.75" hidden="false" customHeight="false" outlineLevel="0" collapsed="false">
      <c r="R410" s="93"/>
    </row>
    <row r="411" customFormat="false" ht="12.75" hidden="false" customHeight="false" outlineLevel="0" collapsed="false">
      <c r="R411" s="93"/>
    </row>
    <row r="412" customFormat="false" ht="12.75" hidden="false" customHeight="false" outlineLevel="0" collapsed="false">
      <c r="R412" s="93"/>
    </row>
    <row r="413" customFormat="false" ht="12.75" hidden="false" customHeight="false" outlineLevel="0" collapsed="false">
      <c r="R413" s="93"/>
    </row>
    <row r="414" customFormat="false" ht="12.75" hidden="false" customHeight="false" outlineLevel="0" collapsed="false">
      <c r="R414" s="93"/>
    </row>
    <row r="415" customFormat="false" ht="12.75" hidden="false" customHeight="false" outlineLevel="0" collapsed="false">
      <c r="R415" s="93"/>
    </row>
    <row r="416" customFormat="false" ht="12.75" hidden="false" customHeight="false" outlineLevel="0" collapsed="false">
      <c r="R416" s="93"/>
    </row>
    <row r="417" customFormat="false" ht="12.75" hidden="false" customHeight="false" outlineLevel="0" collapsed="false">
      <c r="R417" s="93"/>
    </row>
    <row r="418" customFormat="false" ht="12.75" hidden="false" customHeight="false" outlineLevel="0" collapsed="false">
      <c r="R418" s="93"/>
    </row>
    <row r="419" customFormat="false" ht="12.75" hidden="false" customHeight="false" outlineLevel="0" collapsed="false">
      <c r="R419" s="93"/>
    </row>
    <row r="420" customFormat="false" ht="12.75" hidden="false" customHeight="false" outlineLevel="0" collapsed="false">
      <c r="R420" s="93"/>
    </row>
    <row r="421" customFormat="false" ht="12.75" hidden="false" customHeight="false" outlineLevel="0" collapsed="false">
      <c r="R421" s="93"/>
    </row>
    <row r="422" customFormat="false" ht="12.75" hidden="false" customHeight="false" outlineLevel="0" collapsed="false">
      <c r="R422" s="93"/>
    </row>
    <row r="423" customFormat="false" ht="12.75" hidden="false" customHeight="false" outlineLevel="0" collapsed="false">
      <c r="R423" s="93"/>
    </row>
    <row r="424" customFormat="false" ht="12.75" hidden="false" customHeight="false" outlineLevel="0" collapsed="false">
      <c r="R424" s="93"/>
    </row>
    <row r="425" customFormat="false" ht="12.75" hidden="false" customHeight="false" outlineLevel="0" collapsed="false">
      <c r="R425" s="93"/>
    </row>
    <row r="426" customFormat="false" ht="12.75" hidden="false" customHeight="false" outlineLevel="0" collapsed="false">
      <c r="R426" s="93"/>
    </row>
    <row r="427" customFormat="false" ht="12.75" hidden="false" customHeight="false" outlineLevel="0" collapsed="false">
      <c r="R427" s="93"/>
    </row>
    <row r="428" customFormat="false" ht="12.75" hidden="false" customHeight="false" outlineLevel="0" collapsed="false">
      <c r="R428" s="93"/>
    </row>
    <row r="429" customFormat="false" ht="12.75" hidden="false" customHeight="false" outlineLevel="0" collapsed="false">
      <c r="R429" s="93"/>
    </row>
    <row r="430" customFormat="false" ht="12.75" hidden="false" customHeight="false" outlineLevel="0" collapsed="false">
      <c r="R430" s="93"/>
    </row>
    <row r="431" customFormat="false" ht="12.75" hidden="false" customHeight="false" outlineLevel="0" collapsed="false">
      <c r="R431" s="93"/>
    </row>
    <row r="432" customFormat="false" ht="12.75" hidden="false" customHeight="false" outlineLevel="0" collapsed="false">
      <c r="R432" s="93"/>
    </row>
    <row r="433" customFormat="false" ht="12.75" hidden="false" customHeight="false" outlineLevel="0" collapsed="false">
      <c r="R433" s="93"/>
    </row>
    <row r="434" customFormat="false" ht="12.75" hidden="false" customHeight="false" outlineLevel="0" collapsed="false">
      <c r="R434" s="93"/>
    </row>
    <row r="435" customFormat="false" ht="12.75" hidden="false" customHeight="false" outlineLevel="0" collapsed="false">
      <c r="R435" s="93"/>
    </row>
    <row r="436" customFormat="false" ht="12.75" hidden="false" customHeight="false" outlineLevel="0" collapsed="false">
      <c r="R436" s="93"/>
    </row>
    <row r="437" customFormat="false" ht="12.75" hidden="false" customHeight="false" outlineLevel="0" collapsed="false">
      <c r="R437" s="93"/>
    </row>
    <row r="438" customFormat="false" ht="12.75" hidden="false" customHeight="false" outlineLevel="0" collapsed="false">
      <c r="R438" s="93"/>
    </row>
    <row r="439" customFormat="false" ht="12.75" hidden="false" customHeight="false" outlineLevel="0" collapsed="false">
      <c r="R439" s="93"/>
    </row>
    <row r="440" customFormat="false" ht="12.75" hidden="false" customHeight="false" outlineLevel="0" collapsed="false">
      <c r="R440" s="93"/>
    </row>
    <row r="441" customFormat="false" ht="12.75" hidden="false" customHeight="false" outlineLevel="0" collapsed="false">
      <c r="R441" s="93"/>
    </row>
    <row r="442" customFormat="false" ht="12.75" hidden="false" customHeight="false" outlineLevel="0" collapsed="false">
      <c r="R442" s="93"/>
    </row>
    <row r="443" customFormat="false" ht="12.75" hidden="false" customHeight="false" outlineLevel="0" collapsed="false">
      <c r="R443" s="93"/>
    </row>
    <row r="444" customFormat="false" ht="12.75" hidden="false" customHeight="false" outlineLevel="0" collapsed="false">
      <c r="R444" s="93"/>
    </row>
    <row r="445" customFormat="false" ht="12.75" hidden="false" customHeight="false" outlineLevel="0" collapsed="false">
      <c r="R445" s="93"/>
    </row>
    <row r="446" customFormat="false" ht="12.75" hidden="false" customHeight="false" outlineLevel="0" collapsed="false">
      <c r="R446" s="93"/>
    </row>
    <row r="447" customFormat="false" ht="12.75" hidden="false" customHeight="false" outlineLevel="0" collapsed="false">
      <c r="R447" s="93"/>
    </row>
    <row r="448" customFormat="false" ht="12.75" hidden="false" customHeight="false" outlineLevel="0" collapsed="false">
      <c r="R448" s="93"/>
    </row>
    <row r="449" customFormat="false" ht="12.75" hidden="false" customHeight="false" outlineLevel="0" collapsed="false">
      <c r="R449" s="93"/>
    </row>
    <row r="450" customFormat="false" ht="12.75" hidden="false" customHeight="false" outlineLevel="0" collapsed="false">
      <c r="R450" s="93"/>
    </row>
    <row r="451" customFormat="false" ht="12.75" hidden="false" customHeight="false" outlineLevel="0" collapsed="false">
      <c r="R451" s="93"/>
    </row>
    <row r="452" customFormat="false" ht="12.75" hidden="false" customHeight="false" outlineLevel="0" collapsed="false">
      <c r="R452" s="93"/>
    </row>
    <row r="453" customFormat="false" ht="12.75" hidden="false" customHeight="false" outlineLevel="0" collapsed="false">
      <c r="R453" s="93"/>
    </row>
    <row r="454" customFormat="false" ht="12.75" hidden="false" customHeight="false" outlineLevel="0" collapsed="false">
      <c r="R454" s="93"/>
    </row>
    <row r="455" customFormat="false" ht="12.75" hidden="false" customHeight="false" outlineLevel="0" collapsed="false">
      <c r="R455" s="93"/>
    </row>
    <row r="456" customFormat="false" ht="12.75" hidden="false" customHeight="false" outlineLevel="0" collapsed="false">
      <c r="R456" s="93"/>
    </row>
    <row r="457" customFormat="false" ht="12.75" hidden="false" customHeight="false" outlineLevel="0" collapsed="false">
      <c r="R457" s="93"/>
    </row>
    <row r="458" customFormat="false" ht="12.75" hidden="false" customHeight="false" outlineLevel="0" collapsed="false">
      <c r="R458" s="93"/>
    </row>
    <row r="459" customFormat="false" ht="12.75" hidden="false" customHeight="false" outlineLevel="0" collapsed="false">
      <c r="R459" s="93"/>
    </row>
    <row r="460" customFormat="false" ht="12.75" hidden="false" customHeight="false" outlineLevel="0" collapsed="false">
      <c r="R460" s="93"/>
    </row>
    <row r="461" customFormat="false" ht="12.75" hidden="false" customHeight="false" outlineLevel="0" collapsed="false">
      <c r="R461" s="93"/>
    </row>
    <row r="462" customFormat="false" ht="12.75" hidden="false" customHeight="false" outlineLevel="0" collapsed="false">
      <c r="R462" s="93"/>
    </row>
    <row r="463" customFormat="false" ht="12.75" hidden="false" customHeight="false" outlineLevel="0" collapsed="false">
      <c r="R463" s="93"/>
    </row>
    <row r="464" customFormat="false" ht="12.75" hidden="false" customHeight="false" outlineLevel="0" collapsed="false">
      <c r="R464" s="93"/>
    </row>
    <row r="465" customFormat="false" ht="12.75" hidden="false" customHeight="false" outlineLevel="0" collapsed="false">
      <c r="R465" s="93"/>
    </row>
    <row r="466" customFormat="false" ht="12.75" hidden="false" customHeight="false" outlineLevel="0" collapsed="false">
      <c r="R466" s="93"/>
    </row>
    <row r="467" customFormat="false" ht="12.75" hidden="false" customHeight="false" outlineLevel="0" collapsed="false">
      <c r="R467" s="93"/>
    </row>
    <row r="468" customFormat="false" ht="12.75" hidden="false" customHeight="false" outlineLevel="0" collapsed="false">
      <c r="R468" s="93"/>
    </row>
    <row r="469" customFormat="false" ht="12.75" hidden="false" customHeight="false" outlineLevel="0" collapsed="false">
      <c r="R469" s="93"/>
    </row>
    <row r="470" customFormat="false" ht="12.75" hidden="false" customHeight="false" outlineLevel="0" collapsed="false">
      <c r="R470" s="93"/>
    </row>
    <row r="471" customFormat="false" ht="12.75" hidden="false" customHeight="false" outlineLevel="0" collapsed="false">
      <c r="R471" s="93"/>
    </row>
    <row r="472" customFormat="false" ht="12.75" hidden="false" customHeight="false" outlineLevel="0" collapsed="false">
      <c r="R472" s="93"/>
    </row>
    <row r="473" customFormat="false" ht="12.75" hidden="false" customHeight="false" outlineLevel="0" collapsed="false">
      <c r="R473" s="93"/>
    </row>
    <row r="474" customFormat="false" ht="12.75" hidden="false" customHeight="false" outlineLevel="0" collapsed="false">
      <c r="R474" s="93"/>
    </row>
    <row r="475" customFormat="false" ht="12.75" hidden="false" customHeight="false" outlineLevel="0" collapsed="false">
      <c r="R475" s="93"/>
    </row>
    <row r="476" customFormat="false" ht="12.75" hidden="false" customHeight="false" outlineLevel="0" collapsed="false">
      <c r="R476" s="93"/>
    </row>
    <row r="477" customFormat="false" ht="12.75" hidden="false" customHeight="false" outlineLevel="0" collapsed="false">
      <c r="R477" s="93"/>
    </row>
    <row r="478" customFormat="false" ht="12.75" hidden="false" customHeight="false" outlineLevel="0" collapsed="false">
      <c r="R478" s="93"/>
    </row>
    <row r="479" customFormat="false" ht="12.75" hidden="false" customHeight="false" outlineLevel="0" collapsed="false">
      <c r="R479" s="93"/>
    </row>
    <row r="480" customFormat="false" ht="12.75" hidden="false" customHeight="false" outlineLevel="0" collapsed="false">
      <c r="R480" s="93"/>
    </row>
    <row r="481" customFormat="false" ht="12.75" hidden="false" customHeight="false" outlineLevel="0" collapsed="false">
      <c r="R481" s="93"/>
    </row>
    <row r="482" customFormat="false" ht="12.75" hidden="false" customHeight="false" outlineLevel="0" collapsed="false">
      <c r="R482" s="93"/>
    </row>
    <row r="483" customFormat="false" ht="12.75" hidden="false" customHeight="false" outlineLevel="0" collapsed="false">
      <c r="R483" s="93"/>
    </row>
    <row r="484" customFormat="false" ht="12.75" hidden="false" customHeight="false" outlineLevel="0" collapsed="false">
      <c r="R484" s="93"/>
    </row>
    <row r="485" customFormat="false" ht="12.75" hidden="false" customHeight="false" outlineLevel="0" collapsed="false">
      <c r="R485" s="93"/>
    </row>
    <row r="486" customFormat="false" ht="12.75" hidden="false" customHeight="false" outlineLevel="0" collapsed="false">
      <c r="R486" s="93"/>
    </row>
    <row r="487" customFormat="false" ht="12.75" hidden="false" customHeight="false" outlineLevel="0" collapsed="false">
      <c r="R487" s="93"/>
    </row>
    <row r="488" customFormat="false" ht="12.75" hidden="false" customHeight="false" outlineLevel="0" collapsed="false">
      <c r="R488" s="93"/>
    </row>
    <row r="489" customFormat="false" ht="12.75" hidden="false" customHeight="false" outlineLevel="0" collapsed="false">
      <c r="R489" s="93"/>
    </row>
    <row r="490" customFormat="false" ht="12.75" hidden="false" customHeight="false" outlineLevel="0" collapsed="false">
      <c r="R490" s="93"/>
    </row>
    <row r="491" customFormat="false" ht="12.75" hidden="false" customHeight="false" outlineLevel="0" collapsed="false">
      <c r="R491" s="93"/>
    </row>
    <row r="492" customFormat="false" ht="12.75" hidden="false" customHeight="false" outlineLevel="0" collapsed="false">
      <c r="R492" s="93"/>
    </row>
    <row r="493" customFormat="false" ht="12.75" hidden="false" customHeight="false" outlineLevel="0" collapsed="false">
      <c r="R493" s="93"/>
    </row>
    <row r="494" customFormat="false" ht="12.75" hidden="false" customHeight="false" outlineLevel="0" collapsed="false">
      <c r="R494" s="93"/>
    </row>
    <row r="495" customFormat="false" ht="12.75" hidden="false" customHeight="false" outlineLevel="0" collapsed="false">
      <c r="R495" s="93"/>
    </row>
    <row r="496" customFormat="false" ht="12.75" hidden="false" customHeight="false" outlineLevel="0" collapsed="false">
      <c r="R496" s="93"/>
    </row>
    <row r="497" customFormat="false" ht="12.75" hidden="false" customHeight="false" outlineLevel="0" collapsed="false">
      <c r="R497" s="93"/>
    </row>
    <row r="498" customFormat="false" ht="12.75" hidden="false" customHeight="false" outlineLevel="0" collapsed="false">
      <c r="R498" s="93"/>
    </row>
    <row r="499" customFormat="false" ht="12.75" hidden="false" customHeight="false" outlineLevel="0" collapsed="false">
      <c r="R499" s="93"/>
    </row>
    <row r="500" customFormat="false" ht="12.75" hidden="false" customHeight="false" outlineLevel="0" collapsed="false">
      <c r="R500" s="93"/>
    </row>
    <row r="501" customFormat="false" ht="12.75" hidden="false" customHeight="false" outlineLevel="0" collapsed="false">
      <c r="R501" s="93"/>
    </row>
    <row r="502" customFormat="false" ht="12.75" hidden="false" customHeight="false" outlineLevel="0" collapsed="false">
      <c r="R502" s="93"/>
    </row>
    <row r="503" customFormat="false" ht="12.75" hidden="false" customHeight="false" outlineLevel="0" collapsed="false">
      <c r="R503" s="93"/>
    </row>
    <row r="504" customFormat="false" ht="12.75" hidden="false" customHeight="false" outlineLevel="0" collapsed="false">
      <c r="R504" s="93"/>
    </row>
    <row r="505" customFormat="false" ht="12.75" hidden="false" customHeight="false" outlineLevel="0" collapsed="false">
      <c r="R505" s="93"/>
    </row>
    <row r="506" customFormat="false" ht="12.75" hidden="false" customHeight="false" outlineLevel="0" collapsed="false">
      <c r="R506" s="93"/>
    </row>
    <row r="507" customFormat="false" ht="12.75" hidden="false" customHeight="false" outlineLevel="0" collapsed="false">
      <c r="R507" s="93"/>
    </row>
    <row r="508" customFormat="false" ht="12.75" hidden="false" customHeight="false" outlineLevel="0" collapsed="false">
      <c r="R508" s="93"/>
    </row>
    <row r="509" customFormat="false" ht="12.75" hidden="false" customHeight="false" outlineLevel="0" collapsed="false">
      <c r="R509" s="93"/>
    </row>
    <row r="510" customFormat="false" ht="12.75" hidden="false" customHeight="false" outlineLevel="0" collapsed="false">
      <c r="R510" s="93"/>
    </row>
    <row r="511" customFormat="false" ht="12.75" hidden="false" customHeight="false" outlineLevel="0" collapsed="false">
      <c r="R511" s="93"/>
    </row>
    <row r="512" customFormat="false" ht="12.75" hidden="false" customHeight="false" outlineLevel="0" collapsed="false">
      <c r="R512" s="93"/>
    </row>
    <row r="513" customFormat="false" ht="12.75" hidden="false" customHeight="false" outlineLevel="0" collapsed="false">
      <c r="R513" s="93"/>
    </row>
    <row r="514" customFormat="false" ht="12.75" hidden="false" customHeight="false" outlineLevel="0" collapsed="false">
      <c r="R514" s="93"/>
    </row>
    <row r="515" customFormat="false" ht="12.75" hidden="false" customHeight="false" outlineLevel="0" collapsed="false">
      <c r="R515" s="93"/>
    </row>
    <row r="516" customFormat="false" ht="12.75" hidden="false" customHeight="false" outlineLevel="0" collapsed="false">
      <c r="R516" s="93"/>
    </row>
    <row r="517" customFormat="false" ht="12.75" hidden="false" customHeight="false" outlineLevel="0" collapsed="false">
      <c r="R517" s="93"/>
    </row>
    <row r="518" customFormat="false" ht="12.75" hidden="false" customHeight="false" outlineLevel="0" collapsed="false">
      <c r="R518" s="93"/>
    </row>
    <row r="519" customFormat="false" ht="12.75" hidden="false" customHeight="false" outlineLevel="0" collapsed="false">
      <c r="R519" s="93"/>
    </row>
    <row r="520" customFormat="false" ht="12.75" hidden="false" customHeight="false" outlineLevel="0" collapsed="false">
      <c r="R520" s="93"/>
    </row>
    <row r="521" customFormat="false" ht="12.75" hidden="false" customHeight="false" outlineLevel="0" collapsed="false">
      <c r="R521" s="93"/>
    </row>
    <row r="522" customFormat="false" ht="12.75" hidden="false" customHeight="false" outlineLevel="0" collapsed="false">
      <c r="R522" s="93"/>
    </row>
    <row r="523" customFormat="false" ht="12.75" hidden="false" customHeight="false" outlineLevel="0" collapsed="false">
      <c r="R523" s="93"/>
    </row>
    <row r="524" customFormat="false" ht="12.75" hidden="false" customHeight="false" outlineLevel="0" collapsed="false">
      <c r="R524" s="93"/>
    </row>
    <row r="525" customFormat="false" ht="12.75" hidden="false" customHeight="false" outlineLevel="0" collapsed="false">
      <c r="R525" s="93"/>
    </row>
    <row r="526" customFormat="false" ht="12.75" hidden="false" customHeight="false" outlineLevel="0" collapsed="false">
      <c r="R526" s="93"/>
    </row>
    <row r="527" customFormat="false" ht="12.75" hidden="false" customHeight="false" outlineLevel="0" collapsed="false">
      <c r="R527" s="93"/>
    </row>
    <row r="528" customFormat="false" ht="12.75" hidden="false" customHeight="false" outlineLevel="0" collapsed="false">
      <c r="R528" s="93"/>
    </row>
    <row r="529" customFormat="false" ht="12.75" hidden="false" customHeight="false" outlineLevel="0" collapsed="false">
      <c r="R529" s="93"/>
    </row>
    <row r="530" customFormat="false" ht="12.75" hidden="false" customHeight="false" outlineLevel="0" collapsed="false">
      <c r="R530" s="93"/>
    </row>
    <row r="531" customFormat="false" ht="12.75" hidden="false" customHeight="false" outlineLevel="0" collapsed="false">
      <c r="R531" s="93"/>
    </row>
    <row r="532" customFormat="false" ht="12.75" hidden="false" customHeight="false" outlineLevel="0" collapsed="false">
      <c r="R532" s="93"/>
    </row>
    <row r="533" customFormat="false" ht="12.75" hidden="false" customHeight="false" outlineLevel="0" collapsed="false">
      <c r="R533" s="93"/>
    </row>
    <row r="534" customFormat="false" ht="12.75" hidden="false" customHeight="false" outlineLevel="0" collapsed="false">
      <c r="R534" s="93"/>
    </row>
    <row r="535" customFormat="false" ht="12.75" hidden="false" customHeight="false" outlineLevel="0" collapsed="false">
      <c r="R535" s="93"/>
    </row>
    <row r="536" customFormat="false" ht="12.75" hidden="false" customHeight="false" outlineLevel="0" collapsed="false">
      <c r="R536" s="93"/>
    </row>
    <row r="537" customFormat="false" ht="12.75" hidden="false" customHeight="false" outlineLevel="0" collapsed="false">
      <c r="R537" s="93"/>
    </row>
    <row r="538" customFormat="false" ht="12.75" hidden="false" customHeight="false" outlineLevel="0" collapsed="false">
      <c r="R538" s="93"/>
    </row>
    <row r="539" customFormat="false" ht="12.75" hidden="false" customHeight="false" outlineLevel="0" collapsed="false">
      <c r="R539" s="93"/>
    </row>
    <row r="540" customFormat="false" ht="12.75" hidden="false" customHeight="false" outlineLevel="0" collapsed="false">
      <c r="R540" s="93"/>
    </row>
    <row r="541" customFormat="false" ht="12.75" hidden="false" customHeight="false" outlineLevel="0" collapsed="false">
      <c r="R541" s="93"/>
    </row>
    <row r="542" customFormat="false" ht="12.75" hidden="false" customHeight="false" outlineLevel="0" collapsed="false">
      <c r="R542" s="93"/>
    </row>
    <row r="543" customFormat="false" ht="12.75" hidden="false" customHeight="false" outlineLevel="0" collapsed="false">
      <c r="R543" s="93"/>
    </row>
    <row r="544" customFormat="false" ht="12.75" hidden="false" customHeight="false" outlineLevel="0" collapsed="false">
      <c r="R544" s="93"/>
    </row>
    <row r="545" customFormat="false" ht="12.75" hidden="false" customHeight="false" outlineLevel="0" collapsed="false">
      <c r="R545" s="93"/>
    </row>
    <row r="546" customFormat="false" ht="12.75" hidden="false" customHeight="false" outlineLevel="0" collapsed="false">
      <c r="R546" s="93"/>
    </row>
    <row r="547" customFormat="false" ht="12.75" hidden="false" customHeight="false" outlineLevel="0" collapsed="false">
      <c r="R547" s="93"/>
    </row>
  </sheetData>
  <mergeCells count="4">
    <mergeCell ref="A3:B3"/>
    <mergeCell ref="A4:B4"/>
    <mergeCell ref="A5:B5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false" outlineLevel="0" max="14" min="3" style="0" width="9.7"/>
  </cols>
  <sheetData>
    <row r="1" customFormat="false" ht="9.75" hidden="false" customHeight="true" outlineLevel="0" collapsed="false">
      <c r="A1" s="1" t="s">
        <v>0</v>
      </c>
      <c r="B1" s="2"/>
      <c r="C1" s="1"/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1.25" hidden="false" customHeight="true" outlineLevel="0" collapsed="false">
      <c r="A2" s="5" t="s">
        <v>1</v>
      </c>
      <c r="B2" s="6"/>
      <c r="C2" s="5"/>
      <c r="D2" s="6"/>
      <c r="E2" s="7"/>
      <c r="F2" s="8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true" outlineLevel="0" collapsed="false">
      <c r="A3" s="9"/>
      <c r="B3" s="9"/>
      <c r="C3" s="9"/>
      <c r="D3" s="10"/>
      <c r="E3" s="10"/>
      <c r="F3" s="10"/>
      <c r="G3" s="10"/>
      <c r="H3" s="3"/>
      <c r="I3" s="4"/>
      <c r="J3" s="4"/>
      <c r="K3" s="4"/>
      <c r="L3" s="4"/>
      <c r="M3" s="4"/>
      <c r="N3" s="98"/>
      <c r="O3" s="4"/>
      <c r="P3" s="4"/>
    </row>
    <row r="4" customFormat="false" ht="13.5" hidden="false" customHeight="true" outlineLevel="0" collapsed="false">
      <c r="A4" s="11"/>
      <c r="B4" s="11"/>
      <c r="C4" s="12"/>
      <c r="D4" s="13"/>
      <c r="E4" s="13"/>
      <c r="F4" s="13"/>
      <c r="G4" s="10"/>
      <c r="H4" s="3"/>
      <c r="I4" s="4"/>
      <c r="J4" s="4"/>
      <c r="K4" s="4"/>
      <c r="L4" s="4"/>
      <c r="M4" s="4"/>
      <c r="N4" s="4"/>
      <c r="O4" s="4"/>
      <c r="P4" s="4"/>
    </row>
    <row r="5" customFormat="false" ht="10.5" hidden="false" customHeight="true" outlineLevel="0" collapsed="false">
      <c r="A5" s="14" t="s">
        <v>3</v>
      </c>
      <c r="B5" s="14"/>
      <c r="C5" s="99" t="s">
        <v>4</v>
      </c>
      <c r="D5" s="99" t="s">
        <v>5</v>
      </c>
      <c r="E5" s="99" t="s">
        <v>6</v>
      </c>
      <c r="F5" s="99" t="s">
        <v>7</v>
      </c>
      <c r="G5" s="99" t="s">
        <v>8</v>
      </c>
      <c r="H5" s="99" t="s">
        <v>9</v>
      </c>
      <c r="I5" s="99" t="s">
        <v>10</v>
      </c>
      <c r="J5" s="99" t="s">
        <v>11</v>
      </c>
      <c r="K5" s="99" t="s">
        <v>12</v>
      </c>
      <c r="L5" s="99" t="s">
        <v>13</v>
      </c>
      <c r="M5" s="99" t="s">
        <v>14</v>
      </c>
      <c r="N5" s="99" t="s">
        <v>15</v>
      </c>
      <c r="O5" s="99" t="s">
        <v>16</v>
      </c>
      <c r="P5" s="99" t="s">
        <v>17</v>
      </c>
    </row>
    <row r="6" customFormat="false" ht="13.5" hidden="false" customHeight="true" outlineLevel="0" collapsed="false">
      <c r="A6" s="16" t="s">
        <v>19</v>
      </c>
      <c r="B6" s="17" t="s">
        <v>2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1"/>
      <c r="P6" s="102" t="s">
        <v>99</v>
      </c>
    </row>
    <row r="7" customFormat="false" ht="10.5" hidden="false" customHeight="true" outlineLevel="0" collapsed="false">
      <c r="A7" s="20" t="n">
        <v>1</v>
      </c>
      <c r="B7" s="103" t="s">
        <v>23</v>
      </c>
      <c r="C7" s="104" t="n">
        <v>4883</v>
      </c>
      <c r="D7" s="105" t="n">
        <v>5186</v>
      </c>
      <c r="E7" s="106" t="n">
        <v>5631</v>
      </c>
      <c r="F7" s="107" t="n">
        <v>5623</v>
      </c>
      <c r="G7" s="108" t="n">
        <v>5833</v>
      </c>
      <c r="H7" s="105" t="n">
        <v>6257</v>
      </c>
      <c r="I7" s="105" t="n">
        <v>4749</v>
      </c>
      <c r="J7" s="105" t="n">
        <v>4808</v>
      </c>
      <c r="K7" s="105" t="n">
        <v>5183</v>
      </c>
      <c r="L7" s="105" t="n">
        <v>5259</v>
      </c>
      <c r="M7" s="105" t="n">
        <v>5537</v>
      </c>
      <c r="N7" s="109" t="n">
        <v>5583</v>
      </c>
      <c r="O7" s="110" t="n">
        <v>5583</v>
      </c>
      <c r="P7" s="111" t="n">
        <f aca="false">O7-N7</f>
        <v>0</v>
      </c>
    </row>
    <row r="8" customFormat="false" ht="10.5" hidden="false" customHeight="true" outlineLevel="0" collapsed="false">
      <c r="A8" s="36" t="n">
        <v>2</v>
      </c>
      <c r="B8" s="112" t="s">
        <v>24</v>
      </c>
      <c r="C8" s="113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5"/>
      <c r="P8" s="116" t="n">
        <f aca="false">O8-N8</f>
        <v>0</v>
      </c>
    </row>
    <row r="9" customFormat="false" ht="10.5" hidden="false" customHeight="true" outlineLevel="0" collapsed="false">
      <c r="A9" s="36" t="n">
        <v>3</v>
      </c>
      <c r="B9" s="117" t="s">
        <v>25</v>
      </c>
      <c r="C9" s="118" t="n">
        <v>103848</v>
      </c>
      <c r="D9" s="23" t="n">
        <v>105067</v>
      </c>
      <c r="E9" s="24" t="n">
        <v>106620</v>
      </c>
      <c r="F9" s="25" t="n">
        <v>107497</v>
      </c>
      <c r="G9" s="26" t="n">
        <v>109290</v>
      </c>
      <c r="H9" s="23" t="n">
        <v>110396</v>
      </c>
      <c r="I9" s="23" t="n">
        <v>110127</v>
      </c>
      <c r="J9" s="23" t="n">
        <v>110425</v>
      </c>
      <c r="K9" s="23" t="n">
        <v>111384</v>
      </c>
      <c r="L9" s="23" t="n">
        <v>112734</v>
      </c>
      <c r="M9" s="23" t="n">
        <v>112827</v>
      </c>
      <c r="N9" s="119" t="n">
        <v>111669</v>
      </c>
      <c r="O9" s="120" t="n">
        <v>111669</v>
      </c>
      <c r="P9" s="116" t="n">
        <f aca="false">O9-N9</f>
        <v>0</v>
      </c>
    </row>
    <row r="10" customFormat="false" ht="10.5" hidden="false" customHeight="true" outlineLevel="0" collapsed="false">
      <c r="A10" s="36" t="n">
        <v>4</v>
      </c>
      <c r="B10" s="117" t="s">
        <v>26</v>
      </c>
      <c r="C10" s="118" t="n">
        <v>386532</v>
      </c>
      <c r="D10" s="23" t="n">
        <v>375676</v>
      </c>
      <c r="E10" s="24" t="n">
        <v>387802</v>
      </c>
      <c r="F10" s="121" t="n">
        <v>393851</v>
      </c>
      <c r="G10" s="26" t="n">
        <v>395422</v>
      </c>
      <c r="H10" s="23" t="n">
        <v>399334</v>
      </c>
      <c r="I10" s="23" t="n">
        <v>400255</v>
      </c>
      <c r="J10" s="23" t="n">
        <v>401175</v>
      </c>
      <c r="K10" s="23" t="n">
        <v>404307</v>
      </c>
      <c r="L10" s="23" t="n">
        <v>404688</v>
      </c>
      <c r="M10" s="23" t="n">
        <v>406207</v>
      </c>
      <c r="N10" s="119" t="n">
        <v>405254</v>
      </c>
      <c r="O10" s="120" t="n">
        <v>405254</v>
      </c>
      <c r="P10" s="116" t="n">
        <f aca="false">O10-N10</f>
        <v>0</v>
      </c>
    </row>
    <row r="11" customFormat="false" ht="10.5" hidden="false" customHeight="true" outlineLevel="0" collapsed="false">
      <c r="A11" s="36" t="n">
        <v>5</v>
      </c>
      <c r="B11" s="117" t="s">
        <v>27</v>
      </c>
      <c r="C11" s="118" t="n">
        <v>24201</v>
      </c>
      <c r="D11" s="23" t="n">
        <v>24516</v>
      </c>
      <c r="E11" s="24" t="n">
        <v>24834</v>
      </c>
      <c r="F11" s="25" t="n">
        <v>25157</v>
      </c>
      <c r="G11" s="26" t="n">
        <v>25484</v>
      </c>
      <c r="H11" s="23" t="n">
        <v>25815</v>
      </c>
      <c r="I11" s="23" t="n">
        <v>26151</v>
      </c>
      <c r="J11" s="23" t="n">
        <v>26491</v>
      </c>
      <c r="K11" s="23" t="n">
        <v>26835</v>
      </c>
      <c r="L11" s="23" t="n">
        <v>27184</v>
      </c>
      <c r="M11" s="23" t="n">
        <v>27538</v>
      </c>
      <c r="N11" s="119" t="n">
        <v>27723</v>
      </c>
      <c r="O11" s="120" t="n">
        <v>27723</v>
      </c>
      <c r="P11" s="116" t="n">
        <f aca="false">O11-N11</f>
        <v>0</v>
      </c>
    </row>
    <row r="12" customFormat="false" ht="10.5" hidden="false" customHeight="true" outlineLevel="0" collapsed="false">
      <c r="A12" s="36" t="n">
        <v>6</v>
      </c>
      <c r="B12" s="117" t="s">
        <v>28</v>
      </c>
      <c r="C12" s="118" t="n">
        <v>31851</v>
      </c>
      <c r="D12" s="23" t="n">
        <v>37413</v>
      </c>
      <c r="E12" s="24" t="n">
        <v>38203</v>
      </c>
      <c r="F12" s="24" t="n">
        <v>38752</v>
      </c>
      <c r="G12" s="26" t="n">
        <v>39596</v>
      </c>
      <c r="H12" s="23" t="n">
        <v>39867</v>
      </c>
      <c r="I12" s="23" t="n">
        <v>39714</v>
      </c>
      <c r="J12" s="23" t="n">
        <v>40745</v>
      </c>
      <c r="K12" s="23" t="n">
        <v>40443</v>
      </c>
      <c r="L12" s="23" t="n">
        <v>41192</v>
      </c>
      <c r="M12" s="23" t="n">
        <v>42068</v>
      </c>
      <c r="N12" s="119" t="n">
        <v>40026</v>
      </c>
      <c r="O12" s="120" t="n">
        <v>40026</v>
      </c>
      <c r="P12" s="116" t="n">
        <f aca="false">O12-N12</f>
        <v>0</v>
      </c>
    </row>
    <row r="13" customFormat="false" ht="10.5" hidden="false" customHeight="true" outlineLevel="0" collapsed="false">
      <c r="A13" s="36" t="n">
        <v>7</v>
      </c>
      <c r="B13" s="117" t="s">
        <v>29</v>
      </c>
      <c r="C13" s="118" t="n">
        <v>89886</v>
      </c>
      <c r="D13" s="23" t="n">
        <v>91723</v>
      </c>
      <c r="E13" s="24" t="n">
        <v>93725</v>
      </c>
      <c r="F13" s="25" t="n">
        <v>93201</v>
      </c>
      <c r="G13" s="26" t="n">
        <v>91725</v>
      </c>
      <c r="H13" s="23" t="n">
        <v>94216</v>
      </c>
      <c r="I13" s="23" t="n">
        <v>92553</v>
      </c>
      <c r="J13" s="23" t="n">
        <v>92662</v>
      </c>
      <c r="K13" s="23" t="n">
        <v>93677</v>
      </c>
      <c r="L13" s="23" t="n">
        <v>94348</v>
      </c>
      <c r="M13" s="23" t="n">
        <v>94366</v>
      </c>
      <c r="N13" s="119" t="n">
        <v>92510</v>
      </c>
      <c r="O13" s="120" t="n">
        <v>92510</v>
      </c>
      <c r="P13" s="116" t="n">
        <f aca="false">O13-N13</f>
        <v>0</v>
      </c>
    </row>
    <row r="14" customFormat="false" ht="10.5" hidden="false" customHeight="true" outlineLevel="0" collapsed="false">
      <c r="A14" s="36" t="n">
        <v>8</v>
      </c>
      <c r="B14" s="117" t="s">
        <v>30</v>
      </c>
      <c r="C14" s="118" t="n">
        <v>62521</v>
      </c>
      <c r="D14" s="23" t="n">
        <v>62718</v>
      </c>
      <c r="E14" s="24" t="n">
        <v>63316</v>
      </c>
      <c r="F14" s="25" t="n">
        <v>63712</v>
      </c>
      <c r="G14" s="26" t="n">
        <v>64216</v>
      </c>
      <c r="H14" s="23" t="n">
        <v>64522</v>
      </c>
      <c r="I14" s="23" t="n">
        <v>65310</v>
      </c>
      <c r="J14" s="23" t="n">
        <v>65812</v>
      </c>
      <c r="K14" s="23" t="n">
        <v>66114</v>
      </c>
      <c r="L14" s="23" t="n">
        <v>66297</v>
      </c>
      <c r="M14" s="23" t="n">
        <v>67354</v>
      </c>
      <c r="N14" s="119" t="n">
        <v>68550</v>
      </c>
      <c r="O14" s="120" t="n">
        <v>68550</v>
      </c>
      <c r="P14" s="116" t="n">
        <f aca="false">O14-N14</f>
        <v>0</v>
      </c>
    </row>
    <row r="15" customFormat="false" ht="10.5" hidden="false" customHeight="true" outlineLevel="0" collapsed="false">
      <c r="A15" s="36" t="n">
        <v>9</v>
      </c>
      <c r="B15" s="112" t="s">
        <v>31</v>
      </c>
      <c r="C15" s="118"/>
      <c r="D15" s="39"/>
      <c r="E15" s="24"/>
      <c r="F15" s="25"/>
      <c r="G15" s="26"/>
      <c r="H15" s="23"/>
      <c r="I15" s="23"/>
      <c r="J15" s="23"/>
      <c r="K15" s="23"/>
      <c r="L15" s="23"/>
      <c r="M15" s="23"/>
      <c r="N15" s="119"/>
      <c r="O15" s="120" t="n">
        <v>14630</v>
      </c>
      <c r="P15" s="116" t="n">
        <f aca="false">O15-N15</f>
        <v>14630</v>
      </c>
    </row>
    <row r="16" customFormat="false" ht="10.5" hidden="false" customHeight="true" outlineLevel="0" collapsed="false">
      <c r="A16" s="36" t="n">
        <v>10</v>
      </c>
      <c r="B16" s="117" t="s">
        <v>32</v>
      </c>
      <c r="C16" s="118" t="n">
        <v>52772</v>
      </c>
      <c r="D16" s="23" t="n">
        <v>53120</v>
      </c>
      <c r="E16" s="24" t="n">
        <v>53188</v>
      </c>
      <c r="F16" s="24" t="n">
        <v>52417</v>
      </c>
      <c r="G16" s="26" t="n">
        <v>53450</v>
      </c>
      <c r="H16" s="23" t="n">
        <v>53492</v>
      </c>
      <c r="I16" s="23" t="n">
        <v>54833</v>
      </c>
      <c r="J16" s="23" t="n">
        <v>55269</v>
      </c>
      <c r="K16" s="23" t="n">
        <v>55151</v>
      </c>
      <c r="L16" s="23" t="n">
        <v>56306</v>
      </c>
      <c r="M16" s="23" t="n">
        <v>56328</v>
      </c>
      <c r="N16" s="119" t="n">
        <v>57277</v>
      </c>
      <c r="O16" s="120" t="n">
        <v>57259</v>
      </c>
      <c r="P16" s="116" t="n">
        <f aca="false">O16-N16</f>
        <v>-18</v>
      </c>
    </row>
    <row r="17" customFormat="false" ht="10.5" hidden="false" customHeight="true" outlineLevel="0" collapsed="false">
      <c r="A17" s="36" t="n">
        <v>11</v>
      </c>
      <c r="B17" s="117" t="s">
        <v>33</v>
      </c>
      <c r="C17" s="118" t="n">
        <v>72603</v>
      </c>
      <c r="D17" s="23" t="n">
        <v>75072</v>
      </c>
      <c r="E17" s="24" t="n">
        <v>73673</v>
      </c>
      <c r="F17" s="25" t="n">
        <v>74856</v>
      </c>
      <c r="G17" s="26" t="n">
        <v>75617</v>
      </c>
      <c r="H17" s="23" t="n">
        <v>75834</v>
      </c>
      <c r="I17" s="23" t="n">
        <v>74718</v>
      </c>
      <c r="J17" s="23" t="n">
        <v>73758</v>
      </c>
      <c r="K17" s="23" t="n">
        <v>73863</v>
      </c>
      <c r="L17" s="23" t="n">
        <v>74791</v>
      </c>
      <c r="M17" s="23" t="n">
        <v>75550</v>
      </c>
      <c r="N17" s="119"/>
      <c r="O17" s="120" t="n">
        <v>75550</v>
      </c>
      <c r="P17" s="116" t="n">
        <f aca="false">O17-N17</f>
        <v>75550</v>
      </c>
    </row>
    <row r="18" customFormat="false" ht="10.5" hidden="false" customHeight="true" outlineLevel="0" collapsed="false">
      <c r="A18" s="36" t="n">
        <v>12</v>
      </c>
      <c r="B18" s="117" t="s">
        <v>34</v>
      </c>
      <c r="C18" s="118"/>
      <c r="D18" s="23"/>
      <c r="E18" s="23"/>
      <c r="F18" s="25"/>
      <c r="G18" s="26"/>
      <c r="H18" s="23"/>
      <c r="I18" s="23"/>
      <c r="J18" s="23"/>
      <c r="K18" s="23"/>
      <c r="L18" s="23"/>
      <c r="M18" s="23"/>
      <c r="N18" s="119"/>
      <c r="O18" s="120" t="n">
        <v>4014</v>
      </c>
      <c r="P18" s="116" t="n">
        <f aca="false">O18-N18</f>
        <v>4014</v>
      </c>
    </row>
    <row r="19" customFormat="false" ht="10.5" hidden="false" customHeight="true" outlineLevel="0" collapsed="false">
      <c r="A19" s="36" t="n">
        <v>13</v>
      </c>
      <c r="B19" s="117" t="s">
        <v>35</v>
      </c>
      <c r="C19" s="118" t="n">
        <v>8279</v>
      </c>
      <c r="D19" s="23" t="n">
        <v>8472</v>
      </c>
      <c r="E19" s="24" t="n">
        <v>8891</v>
      </c>
      <c r="F19" s="25" t="n">
        <v>8713</v>
      </c>
      <c r="G19" s="26" t="n">
        <v>8811</v>
      </c>
      <c r="H19" s="23" t="n">
        <v>8812</v>
      </c>
      <c r="I19" s="23" t="n">
        <v>8894</v>
      </c>
      <c r="J19" s="23" t="n">
        <v>8985</v>
      </c>
      <c r="K19" s="23" t="n">
        <v>9063</v>
      </c>
      <c r="L19" s="23" t="n">
        <v>9141</v>
      </c>
      <c r="M19" s="23" t="n">
        <v>9114</v>
      </c>
      <c r="N19" s="119" t="n">
        <v>9221</v>
      </c>
      <c r="O19" s="120" t="n">
        <v>9221</v>
      </c>
      <c r="P19" s="116" t="n">
        <f aca="false">O19-N19</f>
        <v>0</v>
      </c>
    </row>
    <row r="20" customFormat="false" ht="10.5" hidden="false" customHeight="true" outlineLevel="0" collapsed="false">
      <c r="A20" s="36" t="n">
        <v>14</v>
      </c>
      <c r="B20" s="117" t="s">
        <v>36</v>
      </c>
      <c r="C20" s="118" t="n">
        <v>36411</v>
      </c>
      <c r="D20" s="23" t="n">
        <v>36316</v>
      </c>
      <c r="E20" s="24" t="n">
        <v>36322</v>
      </c>
      <c r="F20" s="25" t="n">
        <v>36389</v>
      </c>
      <c r="G20" s="26" t="n">
        <v>36578</v>
      </c>
      <c r="H20" s="23" t="n">
        <v>36329</v>
      </c>
      <c r="I20" s="23" t="n">
        <v>36597</v>
      </c>
      <c r="J20" s="23" t="n">
        <v>36839</v>
      </c>
      <c r="K20" s="23" t="n">
        <v>37598</v>
      </c>
      <c r="L20" s="23" t="n">
        <v>37474</v>
      </c>
      <c r="M20" s="23" t="n">
        <v>37687</v>
      </c>
      <c r="N20" s="119" t="n">
        <v>37218</v>
      </c>
      <c r="O20" s="120" t="n">
        <v>37218</v>
      </c>
      <c r="P20" s="116" t="n">
        <f aca="false">O20-N20</f>
        <v>0</v>
      </c>
    </row>
    <row r="21" customFormat="false" ht="10.5" hidden="false" customHeight="true" outlineLevel="0" collapsed="false">
      <c r="A21" s="36" t="n">
        <v>15</v>
      </c>
      <c r="B21" s="117" t="s">
        <v>37</v>
      </c>
      <c r="C21" s="118" t="n">
        <v>14361</v>
      </c>
      <c r="D21" s="23" t="n">
        <v>14487</v>
      </c>
      <c r="E21" s="24" t="n">
        <v>13364</v>
      </c>
      <c r="F21" s="25" t="n">
        <v>14576</v>
      </c>
      <c r="G21" s="26" t="n">
        <v>14489</v>
      </c>
      <c r="H21" s="23" t="n">
        <v>14702</v>
      </c>
      <c r="I21" s="23" t="n">
        <v>14517</v>
      </c>
      <c r="J21" s="23" t="n">
        <v>14621</v>
      </c>
      <c r="K21" s="23" t="n">
        <v>14685</v>
      </c>
      <c r="L21" s="23" t="n">
        <v>14784</v>
      </c>
      <c r="M21" s="23" t="n">
        <v>14802</v>
      </c>
      <c r="N21" s="119" t="n">
        <v>14818</v>
      </c>
      <c r="O21" s="120" t="n">
        <v>14818</v>
      </c>
      <c r="P21" s="116" t="n">
        <f aca="false">O21-N21</f>
        <v>0</v>
      </c>
    </row>
    <row r="22" customFormat="false" ht="10.5" hidden="false" customHeight="true" outlineLevel="0" collapsed="false">
      <c r="A22" s="36" t="n">
        <v>16</v>
      </c>
      <c r="B22" s="117" t="s">
        <v>38</v>
      </c>
      <c r="C22" s="118" t="n">
        <v>33624</v>
      </c>
      <c r="D22" s="23" t="n">
        <v>33787</v>
      </c>
      <c r="E22" s="24" t="n">
        <v>33016</v>
      </c>
      <c r="F22" s="25" t="n">
        <v>33411</v>
      </c>
      <c r="G22" s="26" t="n">
        <v>34001</v>
      </c>
      <c r="H22" s="23" t="n">
        <v>34075</v>
      </c>
      <c r="I22" s="23" t="n">
        <v>34153</v>
      </c>
      <c r="J22" s="23" t="n">
        <v>34281</v>
      </c>
      <c r="K22" s="23" t="n">
        <v>34391</v>
      </c>
      <c r="L22" s="23" t="n">
        <v>34442</v>
      </c>
      <c r="M22" s="23" t="n">
        <v>34553</v>
      </c>
      <c r="N22" s="119" t="n">
        <v>34577</v>
      </c>
      <c r="O22" s="120" t="n">
        <v>34577</v>
      </c>
      <c r="P22" s="116" t="n">
        <f aca="false">O22-N22</f>
        <v>0</v>
      </c>
    </row>
    <row r="23" customFormat="false" ht="10.5" hidden="false" customHeight="true" outlineLevel="0" collapsed="false">
      <c r="A23" s="36" t="n">
        <v>17</v>
      </c>
      <c r="B23" s="117" t="s">
        <v>39</v>
      </c>
      <c r="C23" s="118" t="n">
        <v>7075</v>
      </c>
      <c r="D23" s="23" t="n">
        <v>7013</v>
      </c>
      <c r="E23" s="24" t="n">
        <v>7385</v>
      </c>
      <c r="F23" s="24" t="n">
        <v>7562</v>
      </c>
      <c r="G23" s="26" t="n">
        <v>7365</v>
      </c>
      <c r="H23" s="23" t="n">
        <v>7670</v>
      </c>
      <c r="I23" s="23" t="n">
        <v>7710</v>
      </c>
      <c r="J23" s="23" t="n">
        <v>7617</v>
      </c>
      <c r="K23" s="23" t="n">
        <v>7389</v>
      </c>
      <c r="L23" s="23" t="n">
        <v>7143</v>
      </c>
      <c r="M23" s="23" t="n">
        <v>6184</v>
      </c>
      <c r="N23" s="119" t="n">
        <v>6388</v>
      </c>
      <c r="O23" s="120" t="n">
        <v>7208</v>
      </c>
      <c r="P23" s="116" t="n">
        <f aca="false">O23-N23</f>
        <v>820</v>
      </c>
    </row>
    <row r="24" customFormat="false" ht="10.5" hidden="false" customHeight="true" outlineLevel="0" collapsed="false">
      <c r="A24" s="36" t="n">
        <v>18</v>
      </c>
      <c r="B24" s="117" t="s">
        <v>40</v>
      </c>
      <c r="C24" s="122" t="n">
        <v>15153</v>
      </c>
      <c r="D24" s="23" t="n">
        <v>15276</v>
      </c>
      <c r="E24" s="23" t="n">
        <v>15382</v>
      </c>
      <c r="F24" s="26" t="n">
        <v>15429</v>
      </c>
      <c r="G24" s="26" t="n">
        <v>15476</v>
      </c>
      <c r="H24" s="39" t="n">
        <v>15334</v>
      </c>
      <c r="I24" s="39" t="n">
        <v>15298</v>
      </c>
      <c r="J24" s="39" t="n">
        <v>15290</v>
      </c>
      <c r="K24" s="39" t="n">
        <v>15286</v>
      </c>
      <c r="L24" s="39" t="n">
        <v>15320</v>
      </c>
      <c r="M24" s="39" t="n">
        <v>15375</v>
      </c>
      <c r="N24" s="123" t="n">
        <v>15784</v>
      </c>
      <c r="O24" s="120" t="n">
        <v>15784</v>
      </c>
      <c r="P24" s="116" t="n">
        <f aca="false">O24-N24</f>
        <v>0</v>
      </c>
    </row>
    <row r="25" customFormat="false" ht="10.5" hidden="false" customHeight="true" outlineLevel="0" collapsed="false">
      <c r="A25" s="36" t="n">
        <v>19</v>
      </c>
      <c r="B25" s="117" t="s">
        <v>41</v>
      </c>
      <c r="C25" s="118" t="n">
        <v>9805</v>
      </c>
      <c r="D25" s="23" t="n">
        <v>9880</v>
      </c>
      <c r="E25" s="24" t="n">
        <v>9844</v>
      </c>
      <c r="F25" s="25" t="n">
        <v>10313</v>
      </c>
      <c r="G25" s="26" t="n">
        <v>10435</v>
      </c>
      <c r="H25" s="23" t="n">
        <v>11251</v>
      </c>
      <c r="I25" s="23" t="n">
        <v>12966</v>
      </c>
      <c r="J25" s="23" t="n">
        <v>1477</v>
      </c>
      <c r="K25" s="23" t="n">
        <v>14178</v>
      </c>
      <c r="L25" s="23" t="n">
        <v>14627</v>
      </c>
      <c r="M25" s="23" t="n">
        <v>14638</v>
      </c>
      <c r="N25" s="119" t="n">
        <v>14376</v>
      </c>
      <c r="O25" s="120" t="n">
        <v>14376</v>
      </c>
      <c r="P25" s="116" t="n">
        <f aca="false">O25-N25</f>
        <v>0</v>
      </c>
    </row>
    <row r="26" customFormat="false" ht="10.5" hidden="false" customHeight="true" outlineLevel="0" collapsed="false">
      <c r="A26" s="36" t="n">
        <v>20</v>
      </c>
      <c r="B26" s="112" t="s">
        <v>42</v>
      </c>
      <c r="C26" s="118"/>
      <c r="D26" s="39"/>
      <c r="E26" s="24"/>
      <c r="F26" s="25"/>
      <c r="G26" s="26"/>
      <c r="H26" s="23"/>
      <c r="I26" s="23"/>
      <c r="J26" s="23"/>
      <c r="K26" s="23"/>
      <c r="L26" s="23"/>
      <c r="M26" s="23"/>
      <c r="N26" s="119"/>
      <c r="O26" s="120" t="n">
        <v>8072</v>
      </c>
      <c r="P26" s="116" t="n">
        <f aca="false">O26-N26</f>
        <v>8072</v>
      </c>
    </row>
    <row r="27" customFormat="false" ht="10.5" hidden="false" customHeight="true" outlineLevel="0" collapsed="false">
      <c r="A27" s="36" t="n">
        <v>21</v>
      </c>
      <c r="B27" s="117" t="s">
        <v>43</v>
      </c>
      <c r="C27" s="118" t="n">
        <v>260833</v>
      </c>
      <c r="D27" s="23" t="n">
        <v>289102</v>
      </c>
      <c r="E27" s="24" t="n">
        <v>293282</v>
      </c>
      <c r="F27" s="24" t="n">
        <v>293938</v>
      </c>
      <c r="G27" s="26" t="n">
        <v>293543</v>
      </c>
      <c r="H27" s="23" t="n">
        <v>300970</v>
      </c>
      <c r="I27" s="23" t="n">
        <v>295712</v>
      </c>
      <c r="J27" s="23" t="n">
        <v>296699</v>
      </c>
      <c r="K27" s="23" t="n">
        <v>298661</v>
      </c>
      <c r="L27" s="23" t="n">
        <v>299916</v>
      </c>
      <c r="M27" s="23" t="n">
        <v>300556</v>
      </c>
      <c r="N27" s="119" t="n">
        <v>299725</v>
      </c>
      <c r="O27" s="120" t="n">
        <v>299725</v>
      </c>
      <c r="P27" s="116" t="n">
        <f aca="false">O27-N27</f>
        <v>0</v>
      </c>
    </row>
    <row r="28" customFormat="false" ht="10.5" hidden="false" customHeight="true" outlineLevel="0" collapsed="false">
      <c r="A28" s="36" t="n">
        <v>22</v>
      </c>
      <c r="B28" s="117" t="s">
        <v>44</v>
      </c>
      <c r="C28" s="118" t="n">
        <v>501805</v>
      </c>
      <c r="D28" s="23" t="n">
        <v>503337</v>
      </c>
      <c r="E28" s="24" t="n">
        <v>507302</v>
      </c>
      <c r="F28" s="25" t="n">
        <v>506525</v>
      </c>
      <c r="G28" s="26" t="n">
        <v>509333</v>
      </c>
      <c r="H28" s="23" t="n">
        <v>508245</v>
      </c>
      <c r="I28" s="23" t="n">
        <v>512169</v>
      </c>
      <c r="J28" s="23" t="n">
        <v>515278</v>
      </c>
      <c r="K28" s="23" t="n">
        <v>518072</v>
      </c>
      <c r="L28" s="23" t="n">
        <v>519091</v>
      </c>
      <c r="M28" s="23" t="n">
        <v>521996</v>
      </c>
      <c r="N28" s="119" t="n">
        <v>529078</v>
      </c>
      <c r="O28" s="120" t="n">
        <v>529078</v>
      </c>
      <c r="P28" s="116" t="n">
        <f aca="false">O28-N28</f>
        <v>0</v>
      </c>
    </row>
    <row r="29" customFormat="false" ht="10.5" hidden="false" customHeight="true" outlineLevel="0" collapsed="false">
      <c r="A29" s="36" t="n">
        <v>23</v>
      </c>
      <c r="B29" s="117" t="s">
        <v>45</v>
      </c>
      <c r="C29" s="118" t="n">
        <v>95220</v>
      </c>
      <c r="D29" s="23" t="n">
        <v>94140</v>
      </c>
      <c r="E29" s="24" t="n">
        <v>96251</v>
      </c>
      <c r="F29" s="25" t="n">
        <v>97246</v>
      </c>
      <c r="G29" s="26" t="n">
        <v>95478</v>
      </c>
      <c r="H29" s="23" t="n">
        <v>92980</v>
      </c>
      <c r="I29" s="23" t="n">
        <v>96213</v>
      </c>
      <c r="J29" s="23" t="n">
        <v>95713</v>
      </c>
      <c r="K29" s="23" t="n">
        <v>97204</v>
      </c>
      <c r="L29" s="23" t="n">
        <v>96626</v>
      </c>
      <c r="M29" s="23" t="n">
        <v>97638</v>
      </c>
      <c r="N29" s="119" t="n">
        <v>97860</v>
      </c>
      <c r="O29" s="120" t="n">
        <v>96312</v>
      </c>
      <c r="P29" s="116" t="n">
        <f aca="false">O29-N29</f>
        <v>-1548</v>
      </c>
    </row>
    <row r="30" customFormat="false" ht="10.5" hidden="false" customHeight="true" outlineLevel="0" collapsed="false">
      <c r="A30" s="36" t="n">
        <v>24</v>
      </c>
      <c r="B30" s="117" t="s">
        <v>46</v>
      </c>
      <c r="C30" s="118" t="n">
        <v>213625</v>
      </c>
      <c r="D30" s="23" t="n">
        <v>212585</v>
      </c>
      <c r="E30" s="24" t="n">
        <v>211688</v>
      </c>
      <c r="F30" s="25" t="n">
        <v>215318</v>
      </c>
      <c r="G30" s="26" t="n">
        <v>219350</v>
      </c>
      <c r="H30" s="23" t="n">
        <v>218195</v>
      </c>
      <c r="I30" s="23" t="n">
        <v>220275</v>
      </c>
      <c r="J30" s="23" t="n">
        <v>223410</v>
      </c>
      <c r="K30" s="23" t="n">
        <v>223772</v>
      </c>
      <c r="L30" s="23" t="n">
        <v>226306</v>
      </c>
      <c r="M30" s="23" t="n">
        <v>226784</v>
      </c>
      <c r="N30" s="119" t="n">
        <v>236980</v>
      </c>
      <c r="O30" s="120" t="n">
        <v>236980</v>
      </c>
      <c r="P30" s="116" t="n">
        <f aca="false">O30-N30</f>
        <v>0</v>
      </c>
    </row>
    <row r="31" customFormat="false" ht="10.5" hidden="false" customHeight="true" outlineLevel="0" collapsed="false">
      <c r="A31" s="36" t="n">
        <v>25</v>
      </c>
      <c r="B31" s="117" t="s">
        <v>47</v>
      </c>
      <c r="C31" s="118" t="n">
        <v>19165</v>
      </c>
      <c r="D31" s="23" t="n">
        <v>19043</v>
      </c>
      <c r="E31" s="24" t="n">
        <v>18814</v>
      </c>
      <c r="F31" s="25" t="n">
        <v>18826</v>
      </c>
      <c r="G31" s="26" t="n">
        <v>18741</v>
      </c>
      <c r="H31" s="23" t="n">
        <v>18530</v>
      </c>
      <c r="I31" s="23" t="n">
        <v>18126</v>
      </c>
      <c r="J31" s="23" t="n">
        <v>18248</v>
      </c>
      <c r="K31" s="23" t="n">
        <v>18313</v>
      </c>
      <c r="L31" s="23" t="n">
        <v>18214</v>
      </c>
      <c r="M31" s="23" t="n">
        <v>18383</v>
      </c>
      <c r="N31" s="119" t="n">
        <v>18423</v>
      </c>
      <c r="O31" s="120" t="n">
        <v>18423</v>
      </c>
      <c r="P31" s="116" t="n">
        <f aca="false">O31-N31</f>
        <v>0</v>
      </c>
    </row>
    <row r="32" customFormat="false" ht="10.5" hidden="false" customHeight="true" outlineLevel="0" collapsed="false">
      <c r="A32" s="36" t="n">
        <v>26</v>
      </c>
      <c r="B32" s="117" t="s">
        <v>48</v>
      </c>
      <c r="C32" s="118" t="n">
        <v>5860</v>
      </c>
      <c r="D32" s="23" t="n">
        <v>6009</v>
      </c>
      <c r="E32" s="24" t="n">
        <v>6065</v>
      </c>
      <c r="F32" s="25" t="n">
        <v>6121</v>
      </c>
      <c r="G32" s="26" t="n">
        <v>6107</v>
      </c>
      <c r="H32" s="23" t="n">
        <v>4954</v>
      </c>
      <c r="I32" s="23" t="n">
        <v>3323</v>
      </c>
      <c r="J32" s="23" t="n">
        <v>3536</v>
      </c>
      <c r="K32" s="23" t="n">
        <v>5289</v>
      </c>
      <c r="L32" s="23" t="n">
        <v>6585</v>
      </c>
      <c r="M32" s="23" t="n">
        <v>6670</v>
      </c>
      <c r="N32" s="119" t="n">
        <v>6811</v>
      </c>
      <c r="O32" s="120" t="n">
        <v>6261</v>
      </c>
      <c r="P32" s="116" t="n">
        <f aca="false">O32-N32</f>
        <v>-550</v>
      </c>
    </row>
    <row r="33" customFormat="false" ht="10.5" hidden="false" customHeight="true" outlineLevel="0" collapsed="false">
      <c r="A33" s="36" t="n">
        <v>28</v>
      </c>
      <c r="B33" s="117" t="s">
        <v>49</v>
      </c>
      <c r="C33" s="118" t="n">
        <v>7745</v>
      </c>
      <c r="D33" s="23" t="n">
        <v>7877</v>
      </c>
      <c r="E33" s="24" t="n">
        <v>7759</v>
      </c>
      <c r="F33" s="25" t="n">
        <v>7821</v>
      </c>
      <c r="G33" s="26" t="n">
        <v>7920</v>
      </c>
      <c r="H33" s="23" t="n">
        <v>8012</v>
      </c>
      <c r="I33" s="23" t="n">
        <v>8079</v>
      </c>
      <c r="J33" s="23" t="n">
        <v>8133</v>
      </c>
      <c r="K33" s="23" t="n">
        <v>8239</v>
      </c>
      <c r="L33" s="23" t="n">
        <v>8350</v>
      </c>
      <c r="M33" s="23" t="n">
        <v>8484</v>
      </c>
      <c r="N33" s="119" t="n">
        <v>8599</v>
      </c>
      <c r="O33" s="120" t="n">
        <v>8599</v>
      </c>
      <c r="P33" s="116" t="n">
        <f aca="false">O33-N33</f>
        <v>0</v>
      </c>
    </row>
    <row r="34" customFormat="false" ht="10.5" hidden="false" customHeight="true" outlineLevel="0" collapsed="false">
      <c r="A34" s="36" t="n">
        <v>29</v>
      </c>
      <c r="B34" s="112" t="s">
        <v>50</v>
      </c>
      <c r="C34" s="118"/>
      <c r="D34" s="39"/>
      <c r="E34" s="24"/>
      <c r="F34" s="25"/>
      <c r="G34" s="26"/>
      <c r="H34" s="23"/>
      <c r="I34" s="23"/>
      <c r="J34" s="23"/>
      <c r="K34" s="23"/>
      <c r="L34" s="23"/>
      <c r="M34" s="23"/>
      <c r="N34" s="119"/>
      <c r="O34" s="120" t="n">
        <v>6985</v>
      </c>
      <c r="P34" s="116" t="n">
        <f aca="false">O34-N34</f>
        <v>6985</v>
      </c>
    </row>
    <row r="35" customFormat="false" ht="10.5" hidden="false" customHeight="true" outlineLevel="0" collapsed="false">
      <c r="A35" s="36" t="n">
        <v>30</v>
      </c>
      <c r="B35" s="124" t="s">
        <v>51</v>
      </c>
      <c r="C35" s="118" t="n">
        <v>16662</v>
      </c>
      <c r="D35" s="70" t="n">
        <v>16870</v>
      </c>
      <c r="E35" s="24" t="n">
        <v>17014</v>
      </c>
      <c r="F35" s="25" t="n">
        <v>17338</v>
      </c>
      <c r="G35" s="26" t="n">
        <v>17704</v>
      </c>
      <c r="H35" s="23" t="n">
        <v>17886</v>
      </c>
      <c r="I35" s="23" t="n">
        <v>17871</v>
      </c>
      <c r="J35" s="23" t="n">
        <v>18261</v>
      </c>
      <c r="K35" s="23" t="n">
        <v>17972</v>
      </c>
      <c r="L35" s="23" t="n">
        <v>17894</v>
      </c>
      <c r="M35" s="23" t="n">
        <v>17887</v>
      </c>
      <c r="N35" s="119" t="n">
        <v>17791</v>
      </c>
      <c r="O35" s="120" t="n">
        <v>17791</v>
      </c>
      <c r="P35" s="116" t="n">
        <f aca="false">O35-N35</f>
        <v>0</v>
      </c>
    </row>
    <row r="36" customFormat="false" ht="10.5" hidden="false" customHeight="true" outlineLevel="0" collapsed="false">
      <c r="A36" s="36" t="n">
        <v>31</v>
      </c>
      <c r="B36" s="117" t="s">
        <v>52</v>
      </c>
      <c r="C36" s="125" t="s">
        <v>100</v>
      </c>
      <c r="D36" s="73" t="s">
        <v>101</v>
      </c>
      <c r="E36" s="126" t="s">
        <v>102</v>
      </c>
      <c r="F36" s="126" t="s">
        <v>103</v>
      </c>
      <c r="G36" s="73" t="s">
        <v>103</v>
      </c>
      <c r="H36" s="73" t="s">
        <v>104</v>
      </c>
      <c r="I36" s="73" t="s">
        <v>105</v>
      </c>
      <c r="J36" s="73" t="s">
        <v>106</v>
      </c>
      <c r="K36" s="73" t="s">
        <v>107</v>
      </c>
      <c r="L36" s="73" t="s">
        <v>108</v>
      </c>
      <c r="M36" s="73" t="s">
        <v>109</v>
      </c>
      <c r="N36" s="127" t="s">
        <v>110</v>
      </c>
      <c r="O36" s="120" t="n">
        <v>5284</v>
      </c>
      <c r="P36" s="116" t="n">
        <f aca="false">O36-N36</f>
        <v>5278.716</v>
      </c>
    </row>
    <row r="37" customFormat="false" ht="10.5" hidden="false" customHeight="true" outlineLevel="0" collapsed="false">
      <c r="A37" s="36" t="n">
        <v>32</v>
      </c>
      <c r="B37" s="117" t="s">
        <v>64</v>
      </c>
      <c r="C37" s="118" t="n">
        <v>30487</v>
      </c>
      <c r="D37" s="23" t="n">
        <v>29704</v>
      </c>
      <c r="E37" s="24" t="n">
        <v>29877</v>
      </c>
      <c r="F37" s="25" t="n">
        <v>30277</v>
      </c>
      <c r="G37" s="26" t="n">
        <v>30551</v>
      </c>
      <c r="H37" s="23" t="n">
        <v>30730</v>
      </c>
      <c r="I37" s="23" t="n">
        <v>29966</v>
      </c>
      <c r="J37" s="23" t="n">
        <v>31406</v>
      </c>
      <c r="K37" s="23" t="n">
        <v>32247</v>
      </c>
      <c r="L37" s="23" t="n">
        <v>32521</v>
      </c>
      <c r="M37" s="23" t="n">
        <v>33099</v>
      </c>
      <c r="N37" s="119" t="n">
        <v>33139</v>
      </c>
      <c r="O37" s="120" t="n">
        <v>33139</v>
      </c>
      <c r="P37" s="116" t="n">
        <f aca="false">O37-N37</f>
        <v>0</v>
      </c>
    </row>
    <row r="38" customFormat="false" ht="10.5" hidden="false" customHeight="true" outlineLevel="0" collapsed="false">
      <c r="A38" s="36" t="n">
        <v>33</v>
      </c>
      <c r="B38" s="117" t="s">
        <v>65</v>
      </c>
      <c r="C38" s="118"/>
      <c r="D38" s="23"/>
      <c r="E38" s="24"/>
      <c r="F38" s="25"/>
      <c r="G38" s="26"/>
      <c r="H38" s="23"/>
      <c r="I38" s="23"/>
      <c r="J38" s="23"/>
      <c r="K38" s="23"/>
      <c r="L38" s="23"/>
      <c r="M38" s="23"/>
      <c r="N38" s="119"/>
      <c r="O38" s="120" t="n">
        <v>29706</v>
      </c>
      <c r="P38" s="116" t="n">
        <f aca="false">O38-N38</f>
        <v>29706</v>
      </c>
    </row>
    <row r="39" customFormat="false" ht="10.5" hidden="false" customHeight="true" outlineLevel="0" collapsed="false">
      <c r="A39" s="36" t="n">
        <v>34</v>
      </c>
      <c r="B39" s="117" t="s">
        <v>66</v>
      </c>
      <c r="C39" s="78" t="n">
        <v>21592</v>
      </c>
      <c r="D39" s="77" t="n">
        <v>21987</v>
      </c>
      <c r="E39" s="78" t="n">
        <v>22284</v>
      </c>
      <c r="F39" s="77" t="n">
        <v>22752</v>
      </c>
      <c r="G39" s="78" t="n">
        <v>23219</v>
      </c>
      <c r="H39" s="77" t="n">
        <v>23669</v>
      </c>
      <c r="I39" s="78" t="n">
        <v>24006</v>
      </c>
      <c r="J39" s="77" t="n">
        <v>24182</v>
      </c>
      <c r="K39" s="78" t="n">
        <v>24467</v>
      </c>
      <c r="L39" s="77" t="n">
        <v>24704</v>
      </c>
      <c r="M39" s="78" t="n">
        <v>24696</v>
      </c>
      <c r="N39" s="128" t="n">
        <v>24894</v>
      </c>
      <c r="O39" s="120" t="n">
        <v>24894</v>
      </c>
      <c r="P39" s="116" t="n">
        <f aca="false">O39-N39</f>
        <v>0</v>
      </c>
    </row>
    <row r="40" customFormat="false" ht="10.5" hidden="false" customHeight="true" outlineLevel="0" collapsed="false">
      <c r="A40" s="36" t="n">
        <v>35</v>
      </c>
      <c r="B40" s="117" t="s">
        <v>67</v>
      </c>
      <c r="C40" s="118"/>
      <c r="D40" s="23"/>
      <c r="E40" s="24"/>
      <c r="F40" s="25"/>
      <c r="G40" s="26"/>
      <c r="H40" s="23"/>
      <c r="I40" s="23"/>
      <c r="J40" s="23"/>
      <c r="K40" s="23"/>
      <c r="L40" s="23"/>
      <c r="M40" s="23"/>
      <c r="N40" s="119"/>
      <c r="O40" s="120" t="n">
        <v>39074</v>
      </c>
      <c r="P40" s="116" t="n">
        <f aca="false">O40-N40</f>
        <v>39074</v>
      </c>
    </row>
    <row r="41" customFormat="false" ht="10.5" hidden="false" customHeight="true" outlineLevel="0" collapsed="false">
      <c r="A41" s="36" t="n">
        <v>36</v>
      </c>
      <c r="B41" s="117" t="s">
        <v>68</v>
      </c>
      <c r="C41" s="118" t="n">
        <v>24204</v>
      </c>
      <c r="D41" s="23" t="n">
        <v>24336</v>
      </c>
      <c r="E41" s="24" t="n">
        <v>25522</v>
      </c>
      <c r="F41" s="25" t="n">
        <v>24320</v>
      </c>
      <c r="G41" s="26" t="n">
        <v>24229</v>
      </c>
      <c r="H41" s="23" t="n">
        <v>24201</v>
      </c>
      <c r="I41" s="23" t="n">
        <v>24270</v>
      </c>
      <c r="J41" s="23" t="n">
        <v>24300</v>
      </c>
      <c r="K41" s="23" t="n">
        <v>24291</v>
      </c>
      <c r="L41" s="23" t="n">
        <v>24315</v>
      </c>
      <c r="M41" s="23" t="n">
        <v>24347</v>
      </c>
      <c r="N41" s="119" t="n">
        <v>24289</v>
      </c>
      <c r="O41" s="120" t="n">
        <v>24289</v>
      </c>
      <c r="P41" s="116" t="n">
        <f aca="false">O41-N41</f>
        <v>0</v>
      </c>
    </row>
    <row r="42" customFormat="false" ht="10.5" hidden="false" customHeight="true" outlineLevel="0" collapsed="false">
      <c r="A42" s="36" t="n">
        <v>37</v>
      </c>
      <c r="B42" s="117" t="s">
        <v>69</v>
      </c>
      <c r="C42" s="118" t="n">
        <v>24633</v>
      </c>
      <c r="D42" s="23" t="n">
        <v>24650</v>
      </c>
      <c r="E42" s="24" t="n">
        <v>24585</v>
      </c>
      <c r="F42" s="25" t="n">
        <v>25080</v>
      </c>
      <c r="G42" s="26" t="n">
        <v>24970</v>
      </c>
      <c r="H42" s="23" t="n">
        <v>25284</v>
      </c>
      <c r="I42" s="23" t="n">
        <v>25997</v>
      </c>
      <c r="J42" s="23" t="n">
        <v>25971</v>
      </c>
      <c r="K42" s="23" t="n">
        <v>26130</v>
      </c>
      <c r="L42" s="23" t="n">
        <v>26007</v>
      </c>
      <c r="M42" s="23" t="n">
        <v>26287</v>
      </c>
      <c r="N42" s="119" t="n">
        <v>26376</v>
      </c>
      <c r="O42" s="120" t="n">
        <v>26376</v>
      </c>
      <c r="P42" s="116" t="n">
        <f aca="false">O42-N42</f>
        <v>0</v>
      </c>
    </row>
    <row r="43" customFormat="false" ht="10.5" hidden="false" customHeight="true" outlineLevel="0" collapsed="false">
      <c r="A43" s="36" t="n">
        <v>38</v>
      </c>
      <c r="B43" s="117" t="s">
        <v>70</v>
      </c>
      <c r="C43" s="118" t="n">
        <v>393</v>
      </c>
      <c r="D43" s="23" t="n">
        <v>441</v>
      </c>
      <c r="E43" s="24" t="n">
        <v>384</v>
      </c>
      <c r="F43" s="25" t="n">
        <v>333</v>
      </c>
      <c r="G43" s="26" t="n">
        <v>407</v>
      </c>
      <c r="H43" s="23" t="n">
        <v>340</v>
      </c>
      <c r="I43" s="23" t="n">
        <v>430</v>
      </c>
      <c r="J43" s="23" t="n">
        <v>403</v>
      </c>
      <c r="K43" s="23" t="n">
        <v>424</v>
      </c>
      <c r="L43" s="23" t="n">
        <v>420</v>
      </c>
      <c r="M43" s="23" t="n">
        <v>388</v>
      </c>
      <c r="N43" s="119" t="n">
        <v>367</v>
      </c>
      <c r="O43" s="120" t="n">
        <v>36978</v>
      </c>
      <c r="P43" s="116" t="n">
        <f aca="false">O43-N43</f>
        <v>36611</v>
      </c>
    </row>
    <row r="44" customFormat="false" ht="10.5" hidden="false" customHeight="true" outlineLevel="0" collapsed="false">
      <c r="A44" s="36" t="n">
        <v>39</v>
      </c>
      <c r="B44" s="117" t="s">
        <v>71</v>
      </c>
      <c r="C44" s="118" t="n">
        <v>38165</v>
      </c>
      <c r="D44" s="23" t="n">
        <v>38165</v>
      </c>
      <c r="E44" s="24" t="n">
        <v>36604</v>
      </c>
      <c r="F44" s="25" t="n">
        <v>36653</v>
      </c>
      <c r="G44" s="26" t="n">
        <v>36029</v>
      </c>
      <c r="H44" s="23" t="n">
        <v>35220</v>
      </c>
      <c r="I44" s="23" t="n">
        <v>35912</v>
      </c>
      <c r="J44" s="23" t="n">
        <v>33650</v>
      </c>
      <c r="K44" s="23" t="n">
        <v>33426</v>
      </c>
      <c r="L44" s="23" t="n">
        <v>36787</v>
      </c>
      <c r="M44" s="23" t="n">
        <v>36868</v>
      </c>
      <c r="N44" s="119" t="n">
        <v>44227</v>
      </c>
      <c r="O44" s="120" t="n">
        <v>44227</v>
      </c>
      <c r="P44" s="116" t="n">
        <f aca="false">O44-N44</f>
        <v>0</v>
      </c>
    </row>
    <row r="45" customFormat="false" ht="10.5" hidden="false" customHeight="true" outlineLevel="0" collapsed="false">
      <c r="A45" s="36" t="n">
        <v>40</v>
      </c>
      <c r="B45" s="117" t="s">
        <v>72</v>
      </c>
      <c r="C45" s="118" t="n">
        <v>61752</v>
      </c>
      <c r="D45" s="23" t="n">
        <v>59140</v>
      </c>
      <c r="E45" s="24" t="n">
        <v>59635</v>
      </c>
      <c r="F45" s="25" t="n">
        <v>61413</v>
      </c>
      <c r="G45" s="26" t="n">
        <v>61036</v>
      </c>
      <c r="H45" s="23" t="n">
        <v>62222</v>
      </c>
      <c r="I45" s="23" t="n">
        <v>63437</v>
      </c>
      <c r="J45" s="23" t="n">
        <v>64631</v>
      </c>
      <c r="K45" s="23" t="n">
        <v>63889</v>
      </c>
      <c r="L45" s="23" t="n">
        <v>65444</v>
      </c>
      <c r="M45" s="23" t="n">
        <v>66678</v>
      </c>
      <c r="N45" s="119" t="n">
        <v>67290</v>
      </c>
      <c r="O45" s="120" t="n">
        <v>67290</v>
      </c>
      <c r="P45" s="116" t="n">
        <f aca="false">O45-N45</f>
        <v>0</v>
      </c>
    </row>
    <row r="46" customFormat="false" ht="10.5" hidden="false" customHeight="true" outlineLevel="0" collapsed="false">
      <c r="A46" s="36" t="n">
        <v>41</v>
      </c>
      <c r="B46" s="129" t="s">
        <v>73</v>
      </c>
      <c r="C46" s="118"/>
      <c r="D46" s="39" t="n">
        <v>1167</v>
      </c>
      <c r="E46" s="24" t="n">
        <v>1124</v>
      </c>
      <c r="F46" s="126" t="n">
        <v>1103</v>
      </c>
      <c r="G46" s="26"/>
      <c r="H46" s="23" t="n">
        <v>1103</v>
      </c>
      <c r="I46" s="23" t="n">
        <v>51</v>
      </c>
      <c r="J46" s="23"/>
      <c r="K46" s="23"/>
      <c r="L46" s="23"/>
      <c r="M46" s="23"/>
      <c r="N46" s="119"/>
      <c r="O46" s="120" t="n">
        <v>13735</v>
      </c>
      <c r="P46" s="116" t="n">
        <f aca="false">O46-N46</f>
        <v>13735</v>
      </c>
    </row>
    <row r="47" customFormat="false" ht="10.5" hidden="false" customHeight="true" outlineLevel="0" collapsed="false">
      <c r="A47" s="36" t="n">
        <v>42</v>
      </c>
      <c r="B47" s="117" t="s">
        <v>74</v>
      </c>
      <c r="C47" s="118"/>
      <c r="D47" s="23"/>
      <c r="E47" s="24"/>
      <c r="F47" s="25"/>
      <c r="G47" s="26"/>
      <c r="H47" s="23"/>
      <c r="I47" s="23"/>
      <c r="J47" s="23"/>
      <c r="K47" s="23"/>
      <c r="L47" s="23"/>
      <c r="M47" s="23"/>
      <c r="N47" s="119"/>
      <c r="O47" s="120" t="n">
        <v>3508</v>
      </c>
      <c r="P47" s="116" t="n">
        <f aca="false">O47-N47</f>
        <v>3508</v>
      </c>
    </row>
    <row r="48" customFormat="false" ht="10.5" hidden="false" customHeight="true" outlineLevel="0" collapsed="false">
      <c r="A48" s="36" t="n">
        <v>43</v>
      </c>
      <c r="B48" s="117" t="s">
        <v>75</v>
      </c>
      <c r="C48" s="118" t="n">
        <v>24596</v>
      </c>
      <c r="D48" s="23" t="n">
        <v>25458</v>
      </c>
      <c r="E48" s="24" t="n">
        <v>25867</v>
      </c>
      <c r="F48" s="25" t="n">
        <v>26359</v>
      </c>
      <c r="G48" s="26" t="n">
        <v>26200</v>
      </c>
      <c r="H48" s="23" t="n">
        <v>26132</v>
      </c>
      <c r="I48" s="23" t="n">
        <v>26156</v>
      </c>
      <c r="J48" s="23" t="n">
        <v>26011</v>
      </c>
      <c r="K48" s="23" t="n">
        <v>26245</v>
      </c>
      <c r="L48" s="23" t="n">
        <v>25963</v>
      </c>
      <c r="M48" s="23" t="n">
        <v>25854</v>
      </c>
      <c r="N48" s="119" t="n">
        <v>25633</v>
      </c>
      <c r="O48" s="120" t="n">
        <v>25633</v>
      </c>
      <c r="P48" s="116" t="n">
        <f aca="false">O48-N48</f>
        <v>0</v>
      </c>
    </row>
    <row r="49" customFormat="false" ht="10.5" hidden="false" customHeight="true" outlineLevel="0" collapsed="false">
      <c r="A49" s="36" t="n">
        <v>44</v>
      </c>
      <c r="B49" s="117" t="s">
        <v>76</v>
      </c>
      <c r="C49" s="118" t="n">
        <v>60106</v>
      </c>
      <c r="D49" s="23" t="n">
        <v>60664</v>
      </c>
      <c r="E49" s="24" t="n">
        <v>61690</v>
      </c>
      <c r="F49" s="25" t="n">
        <v>62716</v>
      </c>
      <c r="G49" s="26" t="n">
        <v>64393</v>
      </c>
      <c r="H49" s="23" t="n">
        <v>65010</v>
      </c>
      <c r="I49" s="23" t="n">
        <v>65243</v>
      </c>
      <c r="J49" s="23" t="n">
        <v>65475</v>
      </c>
      <c r="K49" s="23" t="n">
        <v>65281</v>
      </c>
      <c r="L49" s="23" t="n">
        <v>65660</v>
      </c>
      <c r="M49" s="23" t="n">
        <v>65228</v>
      </c>
      <c r="N49" s="119" t="n">
        <v>61353</v>
      </c>
      <c r="O49" s="120" t="n">
        <v>61353</v>
      </c>
      <c r="P49" s="116" t="n">
        <f aca="false">O49-N49</f>
        <v>0</v>
      </c>
    </row>
    <row r="50" customFormat="false" ht="10.5" hidden="false" customHeight="true" outlineLevel="0" collapsed="false">
      <c r="A50" s="36" t="n">
        <v>46</v>
      </c>
      <c r="B50" s="130" t="s">
        <v>77</v>
      </c>
      <c r="C50" s="118"/>
      <c r="D50" s="84"/>
      <c r="E50" s="24"/>
      <c r="F50" s="25"/>
      <c r="G50" s="26"/>
      <c r="H50" s="23"/>
      <c r="I50" s="23"/>
      <c r="J50" s="23"/>
      <c r="K50" s="23"/>
      <c r="L50" s="23"/>
      <c r="M50" s="23"/>
      <c r="N50" s="119"/>
      <c r="O50" s="120" t="n">
        <v>2950</v>
      </c>
      <c r="P50" s="116" t="n">
        <f aca="false">O50-N50</f>
        <v>2950</v>
      </c>
    </row>
    <row r="51" customFormat="false" ht="10.5" hidden="false" customHeight="true" outlineLevel="0" collapsed="false">
      <c r="A51" s="36" t="n">
        <v>47</v>
      </c>
      <c r="B51" s="117" t="s">
        <v>78</v>
      </c>
      <c r="C51" s="118" t="n">
        <v>2762</v>
      </c>
      <c r="D51" s="23" t="n">
        <v>2762</v>
      </c>
      <c r="E51" s="24" t="n">
        <v>2935</v>
      </c>
      <c r="F51" s="25" t="n">
        <v>2903</v>
      </c>
      <c r="G51" s="26" t="n">
        <v>2903</v>
      </c>
      <c r="H51" s="23" t="n">
        <v>2889</v>
      </c>
      <c r="I51" s="23" t="n">
        <v>2887</v>
      </c>
      <c r="J51" s="23" t="n">
        <v>2865</v>
      </c>
      <c r="K51" s="23" t="n">
        <v>2932</v>
      </c>
      <c r="L51" s="23" t="n">
        <v>2877</v>
      </c>
      <c r="M51" s="23" t="n">
        <v>2859</v>
      </c>
      <c r="N51" s="119" t="n">
        <v>2819</v>
      </c>
      <c r="O51" s="120" t="n">
        <v>2866</v>
      </c>
      <c r="P51" s="116" t="n">
        <f aca="false">O51-N51</f>
        <v>47</v>
      </c>
    </row>
    <row r="52" customFormat="false" ht="10.5" hidden="false" customHeight="true" outlineLevel="0" collapsed="false">
      <c r="A52" s="36" t="n">
        <v>48</v>
      </c>
      <c r="B52" s="117" t="s">
        <v>79</v>
      </c>
      <c r="C52" s="118"/>
      <c r="D52" s="23"/>
      <c r="E52" s="24"/>
      <c r="F52" s="25"/>
      <c r="G52" s="26"/>
      <c r="H52" s="23"/>
      <c r="I52" s="23"/>
      <c r="J52" s="23"/>
      <c r="K52" s="23"/>
      <c r="L52" s="23"/>
      <c r="M52" s="23"/>
      <c r="N52" s="119"/>
      <c r="O52" s="120" t="n">
        <v>22266</v>
      </c>
      <c r="P52" s="116" t="n">
        <f aca="false">O52-N52</f>
        <v>22266</v>
      </c>
    </row>
    <row r="53" customFormat="false" ht="10.5" hidden="false" customHeight="true" outlineLevel="0" collapsed="false">
      <c r="A53" s="36" t="n">
        <v>49</v>
      </c>
      <c r="B53" s="124" t="s">
        <v>80</v>
      </c>
      <c r="C53" s="118"/>
      <c r="D53" s="70"/>
      <c r="E53" s="24"/>
      <c r="F53" s="25"/>
      <c r="G53" s="26"/>
      <c r="H53" s="23"/>
      <c r="I53" s="23"/>
      <c r="J53" s="23"/>
      <c r="K53" s="23"/>
      <c r="L53" s="23"/>
      <c r="M53" s="23"/>
      <c r="N53" s="119"/>
      <c r="O53" s="120" t="n">
        <v>4322</v>
      </c>
      <c r="P53" s="116" t="n">
        <f aca="false">O53-N53</f>
        <v>4322</v>
      </c>
    </row>
    <row r="54" customFormat="false" ht="10.5" hidden="false" customHeight="true" outlineLevel="0" collapsed="false">
      <c r="A54" s="36" t="n">
        <v>50</v>
      </c>
      <c r="B54" s="117" t="s">
        <v>81</v>
      </c>
      <c r="C54" s="118" t="n">
        <v>34751</v>
      </c>
      <c r="D54" s="23" t="n">
        <v>34789</v>
      </c>
      <c r="E54" s="24" t="n">
        <v>34913</v>
      </c>
      <c r="F54" s="25" t="n">
        <v>34913</v>
      </c>
      <c r="G54" s="26" t="n">
        <v>36131</v>
      </c>
      <c r="H54" s="23" t="n">
        <v>36360</v>
      </c>
      <c r="I54" s="23" t="n">
        <v>36636</v>
      </c>
      <c r="J54" s="23" t="n">
        <v>36911</v>
      </c>
      <c r="K54" s="23" t="n">
        <v>37506</v>
      </c>
      <c r="L54" s="23" t="n">
        <v>37555</v>
      </c>
      <c r="M54" s="23" t="n">
        <v>37118</v>
      </c>
      <c r="N54" s="119" t="n">
        <v>37253</v>
      </c>
      <c r="O54" s="120" t="n">
        <v>37253</v>
      </c>
      <c r="P54" s="116" t="n">
        <f aca="false">O54-N54</f>
        <v>0</v>
      </c>
    </row>
    <row r="55" customFormat="false" ht="10.5" hidden="false" customHeight="true" outlineLevel="0" collapsed="false">
      <c r="A55" s="36" t="n">
        <v>51</v>
      </c>
      <c r="B55" s="112" t="s">
        <v>82</v>
      </c>
      <c r="C55" s="118"/>
      <c r="D55" s="39"/>
      <c r="E55" s="24"/>
      <c r="F55" s="25"/>
      <c r="G55" s="26"/>
      <c r="H55" s="23"/>
      <c r="I55" s="23"/>
      <c r="J55" s="23"/>
      <c r="K55" s="23"/>
      <c r="L55" s="23"/>
      <c r="M55" s="23"/>
      <c r="N55" s="119"/>
      <c r="O55" s="120" t="n">
        <v>8437</v>
      </c>
      <c r="P55" s="116" t="n">
        <f aca="false">O55-N55</f>
        <v>8437</v>
      </c>
    </row>
    <row r="56" customFormat="false" ht="10.5" hidden="false" customHeight="true" outlineLevel="0" collapsed="false">
      <c r="A56" s="36" t="n">
        <v>52</v>
      </c>
      <c r="B56" s="117" t="s">
        <v>83</v>
      </c>
      <c r="C56" s="118" t="n">
        <v>7966</v>
      </c>
      <c r="D56" s="23" t="n">
        <v>8025</v>
      </c>
      <c r="E56" s="24" t="n">
        <v>8242</v>
      </c>
      <c r="F56" s="25" t="n">
        <v>8295</v>
      </c>
      <c r="G56" s="26" t="n">
        <v>8306</v>
      </c>
      <c r="H56" s="23" t="n">
        <v>8019</v>
      </c>
      <c r="I56" s="23" t="n">
        <v>7970</v>
      </c>
      <c r="J56" s="23" t="n">
        <v>8001</v>
      </c>
      <c r="K56" s="23" t="n">
        <v>8046</v>
      </c>
      <c r="L56" s="23" t="n">
        <v>8130</v>
      </c>
      <c r="M56" s="23" t="n">
        <v>8046</v>
      </c>
      <c r="N56" s="119" t="n">
        <v>8059</v>
      </c>
      <c r="O56" s="120" t="n">
        <v>8059</v>
      </c>
      <c r="P56" s="116" t="n">
        <f aca="false">O56-N56</f>
        <v>0</v>
      </c>
    </row>
    <row r="57" customFormat="false" ht="10.5" hidden="false" customHeight="true" outlineLevel="0" collapsed="false">
      <c r="A57" s="36" t="n">
        <v>53</v>
      </c>
      <c r="B57" s="117" t="s">
        <v>111</v>
      </c>
      <c r="C57" s="118" t="n">
        <v>9502</v>
      </c>
      <c r="D57" s="23" t="n">
        <v>9556</v>
      </c>
      <c r="E57" s="24" t="n">
        <v>9496</v>
      </c>
      <c r="F57" s="25" t="n">
        <v>9509</v>
      </c>
      <c r="G57" s="26" t="n">
        <v>9437</v>
      </c>
      <c r="H57" s="23" t="n">
        <v>9346</v>
      </c>
      <c r="I57" s="23" t="n">
        <v>9396</v>
      </c>
      <c r="J57" s="23" t="n">
        <v>9410</v>
      </c>
      <c r="K57" s="23" t="n">
        <v>9462</v>
      </c>
      <c r="L57" s="23" t="n">
        <v>9500</v>
      </c>
      <c r="M57" s="23" t="n">
        <v>9425</v>
      </c>
      <c r="N57" s="119" t="n">
        <v>9395</v>
      </c>
      <c r="O57" s="120" t="n">
        <v>9395</v>
      </c>
      <c r="P57" s="116" t="n">
        <f aca="false">O57-N57</f>
        <v>0</v>
      </c>
    </row>
    <row r="58" customFormat="false" ht="10.5" hidden="false" customHeight="true" outlineLevel="0" collapsed="false">
      <c r="A58" s="36" t="n">
        <v>56</v>
      </c>
      <c r="B58" s="117" t="s">
        <v>85</v>
      </c>
      <c r="C58" s="118" t="n">
        <v>84095</v>
      </c>
      <c r="D58" s="23" t="n">
        <v>83739</v>
      </c>
      <c r="E58" s="24" t="n">
        <v>85260</v>
      </c>
      <c r="F58" s="25" t="n">
        <v>86741</v>
      </c>
      <c r="G58" s="26" t="n">
        <v>87404</v>
      </c>
      <c r="H58" s="23" t="n">
        <v>84468</v>
      </c>
      <c r="I58" s="23" t="n">
        <v>88129</v>
      </c>
      <c r="J58" s="23" t="n">
        <v>87456</v>
      </c>
      <c r="K58" s="23" t="n">
        <v>88313</v>
      </c>
      <c r="L58" s="23" t="n">
        <v>88716</v>
      </c>
      <c r="M58" s="23" t="n">
        <v>89934</v>
      </c>
      <c r="N58" s="119" t="n">
        <v>92970</v>
      </c>
      <c r="O58" s="120" t="n">
        <v>92970</v>
      </c>
      <c r="P58" s="116" t="n">
        <f aca="false">O58-N58</f>
        <v>0</v>
      </c>
    </row>
    <row r="59" customFormat="false" ht="10.5" hidden="false" customHeight="true" outlineLevel="0" collapsed="false">
      <c r="A59" s="36" t="n">
        <v>57</v>
      </c>
      <c r="B59" s="117" t="s">
        <v>86</v>
      </c>
      <c r="C59" s="118" t="n">
        <v>218481</v>
      </c>
      <c r="D59" s="23" t="n">
        <v>219222</v>
      </c>
      <c r="E59" s="24" t="n">
        <v>220492</v>
      </c>
      <c r="F59" s="25" t="n">
        <v>222425</v>
      </c>
      <c r="G59" s="26" t="n">
        <v>224015</v>
      </c>
      <c r="H59" s="23" t="n">
        <v>225816</v>
      </c>
      <c r="I59" s="23" t="n">
        <v>225242</v>
      </c>
      <c r="J59" s="23" t="n">
        <v>225746</v>
      </c>
      <c r="K59" s="23" t="n">
        <v>226578</v>
      </c>
      <c r="L59" s="23" t="n">
        <v>228856</v>
      </c>
      <c r="M59" s="23" t="n">
        <v>229425</v>
      </c>
      <c r="N59" s="119" t="n">
        <v>229359</v>
      </c>
      <c r="O59" s="120" t="n">
        <v>229359</v>
      </c>
      <c r="P59" s="116" t="n">
        <f aca="false">O59-N59</f>
        <v>0</v>
      </c>
    </row>
    <row r="60" customFormat="false" ht="10.5" hidden="false" customHeight="true" outlineLevel="0" collapsed="false">
      <c r="A60" s="36" t="n">
        <v>59</v>
      </c>
      <c r="B60" s="117" t="s">
        <v>87</v>
      </c>
      <c r="C60" s="118" t="n">
        <v>10554</v>
      </c>
      <c r="D60" s="23" t="n">
        <v>10576</v>
      </c>
      <c r="E60" s="24" t="n">
        <v>10691</v>
      </c>
      <c r="F60" s="25" t="n">
        <v>10370</v>
      </c>
      <c r="G60" s="26" t="n">
        <v>10378</v>
      </c>
      <c r="H60" s="23" t="n">
        <v>10438</v>
      </c>
      <c r="I60" s="23" t="n">
        <v>10440</v>
      </c>
      <c r="J60" s="23" t="n">
        <v>10528</v>
      </c>
      <c r="K60" s="23" t="n">
        <v>10668</v>
      </c>
      <c r="L60" s="23" t="n">
        <v>10776</v>
      </c>
      <c r="M60" s="23" t="n">
        <v>10778</v>
      </c>
      <c r="N60" s="119" t="n">
        <v>10817</v>
      </c>
      <c r="O60" s="120" t="n">
        <v>10817</v>
      </c>
      <c r="P60" s="116" t="n">
        <f aca="false">O60-N60</f>
        <v>0</v>
      </c>
    </row>
    <row r="61" customFormat="false" ht="10.5" hidden="false" customHeight="true" outlineLevel="0" collapsed="false">
      <c r="A61" s="36" t="n">
        <v>61</v>
      </c>
      <c r="B61" s="124" t="s">
        <v>88</v>
      </c>
      <c r="C61" s="118" t="n">
        <v>35924</v>
      </c>
      <c r="D61" s="70" t="n">
        <v>36212</v>
      </c>
      <c r="E61" s="24" t="n">
        <v>36044</v>
      </c>
      <c r="F61" s="25" t="n">
        <v>35804</v>
      </c>
      <c r="G61" s="26" t="n">
        <v>35840</v>
      </c>
      <c r="H61" s="23" t="n">
        <v>35844</v>
      </c>
      <c r="I61" s="23" t="n">
        <v>34485</v>
      </c>
      <c r="J61" s="23" t="n">
        <v>34405</v>
      </c>
      <c r="K61" s="23" t="n">
        <v>34574</v>
      </c>
      <c r="L61" s="23" t="n">
        <v>34687</v>
      </c>
      <c r="M61" s="23" t="n">
        <v>34407</v>
      </c>
      <c r="N61" s="119" t="n">
        <v>33826</v>
      </c>
      <c r="O61" s="120" t="n">
        <v>33826</v>
      </c>
      <c r="P61" s="116" t="n">
        <f aca="false">O61-N61</f>
        <v>0</v>
      </c>
    </row>
    <row r="62" customFormat="false" ht="10.5" hidden="false" customHeight="true" outlineLevel="0" collapsed="false">
      <c r="A62" s="36" t="n">
        <v>62</v>
      </c>
      <c r="B62" s="112" t="s">
        <v>89</v>
      </c>
      <c r="C62" s="118" t="n">
        <v>19720</v>
      </c>
      <c r="D62" s="39" t="n">
        <v>19658</v>
      </c>
      <c r="E62" s="24" t="n">
        <v>19820</v>
      </c>
      <c r="F62" s="25" t="n">
        <v>19957</v>
      </c>
      <c r="G62" s="26" t="n">
        <v>20002</v>
      </c>
      <c r="H62" s="23" t="n">
        <v>20058</v>
      </c>
      <c r="I62" s="23" t="n">
        <v>20170</v>
      </c>
      <c r="J62" s="23" t="n">
        <v>20142</v>
      </c>
      <c r="K62" s="23" t="n">
        <v>20204</v>
      </c>
      <c r="L62" s="23" t="n">
        <v>20551</v>
      </c>
      <c r="M62" s="23" t="n">
        <v>20650</v>
      </c>
      <c r="N62" s="119" t="n">
        <v>21303</v>
      </c>
      <c r="O62" s="120" t="n">
        <v>21303</v>
      </c>
      <c r="P62" s="116" t="n">
        <f aca="false">O62-N62</f>
        <v>0</v>
      </c>
    </row>
    <row r="63" customFormat="false" ht="10.5" hidden="false" customHeight="true" outlineLevel="0" collapsed="false">
      <c r="A63" s="36" t="n">
        <v>63</v>
      </c>
      <c r="B63" s="117" t="s">
        <v>90</v>
      </c>
      <c r="C63" s="118"/>
      <c r="D63" s="23"/>
      <c r="E63" s="24"/>
      <c r="F63" s="25"/>
      <c r="G63" s="26"/>
      <c r="H63" s="23"/>
      <c r="I63" s="23"/>
      <c r="J63" s="23"/>
      <c r="K63" s="23"/>
      <c r="L63" s="23"/>
      <c r="M63" s="23"/>
      <c r="N63" s="119"/>
      <c r="O63" s="120" t="n">
        <v>3865</v>
      </c>
      <c r="P63" s="116" t="n">
        <f aca="false">O63-N63</f>
        <v>3865</v>
      </c>
    </row>
    <row r="64" customFormat="false" ht="10.5" hidden="false" customHeight="true" outlineLevel="0" collapsed="false">
      <c r="A64" s="36" t="n">
        <v>64</v>
      </c>
      <c r="B64" s="117" t="s">
        <v>91</v>
      </c>
      <c r="C64" s="118"/>
      <c r="D64" s="23"/>
      <c r="E64" s="24"/>
      <c r="F64" s="25"/>
      <c r="G64" s="26"/>
      <c r="H64" s="23"/>
      <c r="I64" s="23"/>
      <c r="J64" s="23"/>
      <c r="K64" s="23"/>
      <c r="L64" s="23"/>
      <c r="M64" s="23"/>
      <c r="N64" s="119"/>
      <c r="O64" s="120" t="n">
        <v>10188</v>
      </c>
      <c r="P64" s="116" t="n">
        <f aca="false">O64-N64</f>
        <v>10188</v>
      </c>
    </row>
    <row r="65" customFormat="false" ht="10.5" hidden="false" customHeight="true" outlineLevel="0" collapsed="false">
      <c r="A65" s="36" t="n">
        <v>65</v>
      </c>
      <c r="B65" s="117" t="s">
        <v>92</v>
      </c>
      <c r="C65" s="118"/>
      <c r="D65" s="23"/>
      <c r="E65" s="24"/>
      <c r="F65" s="25"/>
      <c r="G65" s="26"/>
      <c r="H65" s="23"/>
      <c r="I65" s="23"/>
      <c r="J65" s="23"/>
      <c r="K65" s="23"/>
      <c r="L65" s="23"/>
      <c r="M65" s="23"/>
      <c r="N65" s="119"/>
      <c r="O65" s="120" t="n">
        <f aca="false">18+250+50+90+29+104+168+145+50+1566</f>
        <v>2470</v>
      </c>
      <c r="P65" s="116" t="n">
        <f aca="false">O65-N65</f>
        <v>2470</v>
      </c>
    </row>
    <row r="66" customFormat="false" ht="10.5" hidden="false" customHeight="true" outlineLevel="0" collapsed="false">
      <c r="A66" s="36" t="n">
        <v>66</v>
      </c>
      <c r="B66" s="112" t="s">
        <v>93</v>
      </c>
      <c r="C66" s="118" t="n">
        <v>8577</v>
      </c>
      <c r="D66" s="39" t="n">
        <v>8877</v>
      </c>
      <c r="E66" s="24" t="n">
        <v>8817</v>
      </c>
      <c r="F66" s="25" t="n">
        <v>9304</v>
      </c>
      <c r="G66" s="26" t="n">
        <v>9213</v>
      </c>
      <c r="H66" s="23" t="n">
        <v>8958</v>
      </c>
      <c r="I66" s="23" t="n">
        <v>8584</v>
      </c>
      <c r="J66" s="23" t="n">
        <v>7209</v>
      </c>
      <c r="K66" s="23" t="n">
        <v>7376</v>
      </c>
      <c r="L66" s="23" t="n">
        <v>6944</v>
      </c>
      <c r="M66" s="23" t="n">
        <v>6977</v>
      </c>
      <c r="N66" s="119" t="n">
        <v>6762</v>
      </c>
      <c r="O66" s="120" t="n">
        <v>6762</v>
      </c>
      <c r="P66" s="116" t="n">
        <f aca="false">O66-N66</f>
        <v>0</v>
      </c>
    </row>
    <row r="67" customFormat="false" ht="10.5" hidden="false" customHeight="true" outlineLevel="0" collapsed="false">
      <c r="A67" s="36" t="n">
        <v>68</v>
      </c>
      <c r="B67" s="117" t="s">
        <v>94</v>
      </c>
      <c r="C67" s="118"/>
      <c r="D67" s="23"/>
      <c r="E67" s="24"/>
      <c r="F67" s="25"/>
      <c r="G67" s="26"/>
      <c r="H67" s="23"/>
      <c r="I67" s="23"/>
      <c r="J67" s="23"/>
      <c r="K67" s="23"/>
      <c r="L67" s="23"/>
      <c r="M67" s="23"/>
      <c r="N67" s="119"/>
      <c r="O67" s="120" t="n">
        <v>179422</v>
      </c>
      <c r="P67" s="116" t="n">
        <f aca="false">O67-N67</f>
        <v>179422</v>
      </c>
    </row>
    <row r="68" customFormat="false" ht="10.5" hidden="false" customHeight="true" outlineLevel="0" collapsed="false">
      <c r="A68" s="131" t="n">
        <v>69</v>
      </c>
      <c r="B68" s="132" t="s">
        <v>95</v>
      </c>
      <c r="C68" s="133"/>
      <c r="D68" s="134"/>
      <c r="E68" s="135"/>
      <c r="F68" s="136"/>
      <c r="G68" s="137"/>
      <c r="H68" s="134"/>
      <c r="I68" s="134"/>
      <c r="J68" s="134"/>
      <c r="K68" s="134"/>
      <c r="L68" s="134"/>
      <c r="M68" s="134"/>
      <c r="N68" s="138"/>
      <c r="O68" s="139" t="n">
        <v>3691</v>
      </c>
      <c r="P68" s="140" t="n">
        <f aca="false">O68-N68</f>
        <v>3691</v>
      </c>
    </row>
    <row r="69" customFormat="false" ht="10.5" hidden="false" customHeight="true" outlineLevel="0" collapsed="false">
      <c r="A69" s="7" t="s">
        <v>96</v>
      </c>
      <c r="B69" s="88"/>
      <c r="C69" s="8"/>
      <c r="D69" s="88"/>
      <c r="E69" s="89"/>
      <c r="F69" s="90"/>
      <c r="G69" s="91"/>
      <c r="H69" s="3"/>
      <c r="I69" s="3"/>
      <c r="J69" s="3"/>
      <c r="K69" s="3"/>
      <c r="L69" s="3"/>
      <c r="M69" s="3"/>
      <c r="N69" s="3"/>
      <c r="O69" s="4"/>
      <c r="P69" s="4"/>
    </row>
    <row r="70" customFormat="false" ht="10.5" hidden="false" customHeight="true" outlineLevel="0" collapsed="false">
      <c r="A70" s="7" t="s">
        <v>97</v>
      </c>
      <c r="B70" s="9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  <c r="P70" s="4"/>
    </row>
    <row r="71" customFormat="false" ht="10.5" hidden="false" customHeight="true" outlineLevel="0" collapsed="false">
      <c r="A71" s="7" t="s">
        <v>98</v>
      </c>
      <c r="B71" s="9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4"/>
      <c r="P71" s="4"/>
    </row>
    <row r="72" customFormat="false" ht="10.5" hidden="false" customHeight="true" outlineLevel="0" collapsed="false">
      <c r="A72" s="141"/>
      <c r="B72" s="14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0.5" hidden="false" customHeight="true" outlineLevel="0" collapsed="false">
      <c r="B73" s="96"/>
    </row>
    <row r="74" customFormat="false" ht="12.75" hidden="false" customHeight="false" outlineLevel="0" collapsed="false">
      <c r="A74" s="97"/>
      <c r="B74" s="97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4" t="s">
        <v>3</v>
      </c>
      <c r="B4" s="14"/>
      <c r="C4" s="99" t="s">
        <v>4</v>
      </c>
      <c r="D4" s="99" t="s">
        <v>5</v>
      </c>
      <c r="E4" s="99" t="s">
        <v>6</v>
      </c>
      <c r="F4" s="99" t="s">
        <v>7</v>
      </c>
      <c r="G4" s="99" t="s">
        <v>8</v>
      </c>
      <c r="H4" s="99" t="s">
        <v>9</v>
      </c>
      <c r="I4" s="99" t="s">
        <v>10</v>
      </c>
      <c r="J4" s="99" t="s">
        <v>11</v>
      </c>
      <c r="K4" s="99" t="s">
        <v>12</v>
      </c>
      <c r="L4" s="99" t="s">
        <v>13</v>
      </c>
      <c r="M4" s="99" t="s">
        <v>14</v>
      </c>
      <c r="N4" s="99" t="s">
        <v>15</v>
      </c>
      <c r="O4" s="99" t="s">
        <v>16</v>
      </c>
      <c r="P4" s="99" t="s">
        <v>17</v>
      </c>
    </row>
    <row r="5" customFormat="false" ht="13.5" hidden="false" customHeight="false" outlineLevel="0" collapsed="false">
      <c r="A5" s="16" t="s">
        <v>19</v>
      </c>
      <c r="B5" s="17" t="s">
        <v>20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1"/>
      <c r="P5" s="102" t="s">
        <v>99</v>
      </c>
    </row>
    <row r="6" customFormat="false" ht="12.75" hidden="false" customHeight="false" outlineLevel="0" collapsed="false">
      <c r="A6" s="0" t="n">
        <v>1</v>
      </c>
      <c r="B6" s="0" t="s">
        <v>23</v>
      </c>
      <c r="C6" s="143" t="n">
        <v>2122</v>
      </c>
      <c r="D6" s="143" t="n">
        <v>2312</v>
      </c>
      <c r="E6" s="143" t="n">
        <v>2520</v>
      </c>
      <c r="F6" s="143" t="n">
        <v>2514</v>
      </c>
      <c r="G6" s="143" t="n">
        <v>2605</v>
      </c>
      <c r="H6" s="144" t="n">
        <v>2839</v>
      </c>
      <c r="I6" s="144" t="n">
        <v>2002</v>
      </c>
      <c r="J6" s="143" t="n">
        <v>2054</v>
      </c>
      <c r="K6" s="143" t="n">
        <v>2262</v>
      </c>
      <c r="L6" s="143" t="n">
        <v>2321</v>
      </c>
      <c r="M6" s="143" t="n">
        <v>2433</v>
      </c>
      <c r="N6" s="143" t="n">
        <v>2447</v>
      </c>
      <c r="O6" s="145" t="n">
        <v>5583</v>
      </c>
      <c r="P6" s="143"/>
      <c r="Q6" s="143"/>
      <c r="R6" s="143"/>
      <c r="S6" s="143"/>
    </row>
    <row r="7" customFormat="false" ht="12.75" hidden="false" customHeight="false" outlineLevel="0" collapsed="false"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</row>
    <row r="8" customFormat="false" ht="12.75" hidden="false" customHeight="false" outlineLevel="0" collapsed="false"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12.75" hidden="false" customHeight="false" outlineLevel="0" collapsed="false"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</row>
    <row r="10" customFormat="false" ht="12.75" hidden="false" customHeight="false" outlineLevel="0" collapsed="false"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</row>
    <row r="11" customFormat="false" ht="12.75" hidden="false" customHeight="false" outlineLevel="0" collapsed="false"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</row>
    <row r="13" customFormat="false" ht="12.75" hidden="false" customHeight="false" outlineLevel="0" collapsed="false"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</row>
    <row r="14" customFormat="false" ht="12.75" hidden="false" customHeight="false" outlineLevel="0" collapsed="false"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</row>
    <row r="15" customFormat="false" ht="12.75" hidden="false" customHeight="false" outlineLevel="0" collapsed="false"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</row>
    <row r="16" customFormat="false" ht="12.75" hidden="false" customHeight="false" outlineLevel="0" collapsed="false"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</row>
    <row r="17" customFormat="false" ht="12.75" hidden="false" customHeight="false" outlineLevel="0" collapsed="false"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</row>
    <row r="18" customFormat="false" ht="12.75" hidden="false" customHeight="false" outlineLevel="0" collapsed="false"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</row>
    <row r="19" customFormat="false" ht="12.75" hidden="false" customHeight="false" outlineLevel="0" collapsed="false"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</row>
    <row r="20" customFormat="false" ht="12.75" hidden="false" customHeight="false" outlineLevel="0" collapsed="false"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</row>
    <row r="21" customFormat="false" ht="12.75" hidden="false" customHeight="fals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</row>
    <row r="22" customFormat="false" ht="12.75" hidden="false" customHeight="false" outlineLevel="0" collapsed="false"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</row>
    <row r="23" customFormat="false" ht="12.75" hidden="false" customHeight="false" outlineLevel="0" collapsed="false"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</row>
    <row r="24" customFormat="false" ht="12.75" hidden="false" customHeight="false" outlineLevel="0" collapsed="false"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</row>
    <row r="25" customFormat="false" ht="12.75" hidden="false" customHeight="false" outlineLevel="0" collapsed="false"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</row>
    <row r="26" customFormat="false" ht="12.75" hidden="false" customHeight="false" outlineLevel="0" collapsed="false"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</row>
    <row r="27" customFormat="false" ht="12.75" hidden="false" customHeight="false" outlineLevel="0" collapsed="false"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</row>
    <row r="28" customFormat="false" ht="12.75" hidden="false" customHeight="false" outlineLevel="0" collapsed="false"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</row>
    <row r="29" customFormat="false" ht="12.75" hidden="false" customHeight="false" outlineLevel="0" collapsed="false"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</row>
    <row r="30" customFormat="false" ht="12.75" hidden="false" customHeight="false" outlineLevel="0" collapsed="false"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</row>
    <row r="31" customFormat="false" ht="12.75" hidden="false" customHeight="false" outlineLevel="0" collapsed="false"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</row>
    <row r="32" customFormat="false" ht="12.75" hidden="false" customHeight="false" outlineLevel="0" collapsed="false"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</row>
    <row r="33" customFormat="false" ht="12.75" hidden="false" customHeight="false" outlineLevel="0" collapsed="false"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</row>
    <row r="34" customFormat="false" ht="12.75" hidden="false" customHeight="false" outlineLevel="0" collapsed="false"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</row>
    <row r="35" customFormat="false" ht="12.75" hidden="false" customHeight="false" outlineLevel="0" collapsed="false"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</row>
    <row r="36" customFormat="false" ht="12.75" hidden="false" customHeight="false" outlineLevel="0" collapsed="false"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</row>
    <row r="37" customFormat="false" ht="12.75" hidden="false" customHeight="false" outlineLevel="0" collapsed="false"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4:11:54Z</dcterms:created>
  <dc:creator>SUPERSUBSIDIO FAMILIAR</dc:creator>
  <dc:description/>
  <dc:language>en-US</dc:language>
  <cp:lastModifiedBy>SUPERSUBSIDIO FAMILIAR</cp:lastModifiedBy>
  <cp:revision>0</cp:revision>
  <dc:subject/>
  <dc:title/>
</cp:coreProperties>
</file>